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教委立项项目—预算绩效管理工作经费</t>
  </si>
  <si>
    <t xml:space="preserve">项目类型</t>
  </si>
  <si>
    <t xml:space="preserve">机构运行保障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范忠伟</t>
  </si>
  <si>
    <t xml:space="preserve">项目实施责任人联系电话</t>
  </si>
  <si>
    <t xml:space="preserve">5199482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绩效管理工作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保障市教委项目预算绩效的管理工作</t>
  </si>
  <si>
    <t xml:space="preserve">根据项目申报情况，组织第三方实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8" activeCellId="0" sqref="F8:G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7.4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1.9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3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335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5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istrator</cp:lastModifiedBy>
  <cp:lastPrinted>2019-09-18T16:14:52Z</cp:lastPrinted>
  <dcterms:modified xsi:type="dcterms:W3CDTF">2021-02-25T03:4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