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与中央共建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重点建设一流专业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霄</t>
  </si>
  <si>
    <t xml:space="preserve">项目实施责任人联系电话</t>
  </si>
  <si>
    <t xml:space="preserve">519948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推动入选专业提高建设水平、提升人才培养质量，主动支持北京“四个中心”建设、提升“四个服务”水平，助力北京经济社会发展和十大高精尖产业建设。同时，发挥入选专业辐射带动作用，带动北京地区高校相同相近专业发展，形成高校专业合作建设长效机制，增强北京高等教育国际竞争力和影响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个重点建设一流专业</t>
    </r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充分挖掘专业发展潜能，进一步对接北京经济社会发展需求，更新教育教学理念，打造与之相适应的德智体美劳全面培养的教育体系，将立德树人、思想政治教育、创新创业教育融入到人才培养全过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建设优秀教学资源体系，构建与国际对接、富有特色的课程体系，推进信息技术、人工智能等前沿科技与教育教学的融合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加强教学团队建设，培育一批国内顶尖、国际有影响力的教学名师，培养专业领域中的一流人才。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坚持协同共进，拓展社会服务领域和发展空间。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加强国际交流合作，提高国际化办学水平，提升国际影响力。</t>
    </r>
  </si>
  <si>
    <t xml:space="preserve">符合专业质量</t>
  </si>
  <si>
    <t xml:space="preserve">进度指标</t>
  </si>
  <si>
    <t xml:space="preserve">全年按照各具体项目计划开展各项工作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月，经费下达各实施单位；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12</t>
    </r>
    <r>
      <rPr>
        <sz val="12"/>
        <color rgb="FF000000"/>
        <rFont val="Noto Sans"/>
        <family val="2"/>
      </rPr>
      <t xml:space="preserve">月，各项目开始执行；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，各项目执行完毕。</t>
    </r>
  </si>
  <si>
    <t xml:space="preserve">成本指标</t>
  </si>
  <si>
    <t xml:space="preserve">严格按照预算控制成本；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895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有利于在京高校深化教育教学改革，创新高水平人才培养机制，提升高校立德树人能力；有利于积极满足北京地区经济社会发展需要，培养行业产业急需的高素质建设人才；有利于支持高校专业间交流合作、资源共享、共赢发展，提高建设效率，提升北京地区高校参与国际交流的广度和深度。</t>
  </si>
  <si>
    <t xml:space="preserve">提高高校人才培养能力、服务经济发展能力、合作带动能力。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项目的开展对于北京地区高校人才培养具有重要意义，广大师生将从中收益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利于提升教师和学生的满意度。</t>
    </r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9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9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396" hidden="false" customHeight="true" outlineLevel="0" collapsed="false">
      <c r="A15" s="9"/>
      <c r="B15" s="9"/>
      <c r="C15" s="9" t="s">
        <v>32</v>
      </c>
      <c r="D15" s="10" t="s">
        <v>33</v>
      </c>
      <c r="E15" s="9" t="s">
        <v>34</v>
      </c>
      <c r="F15" s="9"/>
      <c r="G15" s="9"/>
      <c r="H15" s="9"/>
      <c r="I15" s="9"/>
    </row>
    <row r="16" customFormat="false" ht="72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9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90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1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