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教育系统财务管理综合检查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忠伟</t>
  </si>
  <si>
    <t xml:space="preserve">项目实施责任人联系电话</t>
  </si>
  <si>
    <t xml:space="preserve">519948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对北京市教育系统各单位财务管理情况进行专项检查，了解各单位财务管理各项政策落实和执行情况，提高北京市教育系统各单位的财务管理水平。这一总体目标细化为：  
</t>
    </r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开展对北京市教育系统各单位预算、政府采购、固定资产、教育收费等财务管理各项工作进行专项检查，全面检查、了解各项工作落实和执行情况，掌握各单位财务管理执行中存在的问题。
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编制检查报告，反映北京市教育系统各单位在财务管理工作中的问题，提出加强管理和完善制度等建设性的意见、建议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检查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个预算单位的财务管理情况</t>
    </r>
  </si>
  <si>
    <t xml:space="preserve">预算单位财务管理情况的检查</t>
  </si>
  <si>
    <t xml:space="preserve">出具检查工作报告</t>
  </si>
  <si>
    <t xml:space="preserve">按照检查内容，出具相关报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5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2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92.5</v>
      </c>
      <c r="E11" s="12"/>
      <c r="F11" s="12"/>
      <c r="G11" s="12"/>
      <c r="H11" s="12"/>
      <c r="I11" s="12"/>
    </row>
    <row r="12" customFormat="false" ht="9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王欣欣</cp:lastModifiedBy>
  <cp:lastPrinted>2019-09-18T16:14:52Z</cp:lastPrinted>
  <dcterms:modified xsi:type="dcterms:W3CDTF">2021-02-22T06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