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校外线上培训活动合规动态监测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聂荣</t>
  </si>
  <si>
    <t xml:space="preserve">项目实施责任人联系电话</t>
  </si>
  <si>
    <t xml:space="preserve">519947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第一阶段   项目前期准备              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
第二阶段   校外线上培训活动合规动态监测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全年监测
第三阶段   合规共性问题研究          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—12</t>
    </r>
    <r>
      <rPr>
        <sz val="11"/>
        <color rgb="FF000000"/>
        <rFont val="Noto Sans"/>
        <family val="2"/>
      </rPr>
      <t xml:space="preserve">月
第四阶段   调研、信息收集            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—12</t>
    </r>
    <r>
      <rPr>
        <sz val="11"/>
        <color rgb="FF000000"/>
        <rFont val="Noto Sans"/>
        <family val="2"/>
      </rPr>
      <t xml:space="preserve">月
第五阶段   专题讲座及案例讲解        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地调研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所知名机构、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所普通机构实地调研</t>
    </r>
  </si>
  <si>
    <t xml:space="preserve">政策讲解培训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267</t>
    </r>
    <r>
      <rPr>
        <sz val="12"/>
        <color rgb="FF000000"/>
        <rFont val="Noto Sans"/>
        <family val="2"/>
      </rPr>
      <t xml:space="preserve">家校外线上培训机构进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政策讲解培训</t>
    </r>
  </si>
  <si>
    <t xml:space="preserve">质量指标</t>
  </si>
  <si>
    <t xml:space="preserve">校外线上培训招生监测</t>
  </si>
  <si>
    <t xml:space="preserve">第一时间发现校外线上培训违规招生活动，上报市教委，为处置违规行为提供事实依据。</t>
  </si>
  <si>
    <t xml:space="preserve">校外线上培训宣传监测</t>
  </si>
  <si>
    <t xml:space="preserve">第一时间发现校外线上培训违规宣传活动，上报市教委，为处置违规行为提供事实依据。</t>
  </si>
  <si>
    <t xml:space="preserve">校外线上培训合规程度</t>
  </si>
  <si>
    <t xml:space="preserve">校外线上培训提交的备案材料是否合规，经营规范程度是否有提升。</t>
  </si>
  <si>
    <t xml:space="preserve">进度指标</t>
  </si>
  <si>
    <t xml:space="preserve">动态监测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调研、信息收集</t>
  </si>
  <si>
    <t xml:space="preserve">合规共性问题研究</t>
  </si>
  <si>
    <t xml:space="preserve">成本指标</t>
  </si>
  <si>
    <t xml:space="preserve">专家咨询费</t>
  </si>
  <si>
    <r>
      <rPr>
        <sz val="12"/>
        <color rgb="FF000000"/>
        <rFont val="Noto Sans"/>
        <family val="2"/>
      </rPr>
      <t xml:space="preserve">专家咨询费标准：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（两天以内），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（两天以后）。
专家讲课费标准：正高职称</t>
    </r>
    <r>
      <rPr>
        <sz val="12"/>
        <color rgb="FF000000"/>
        <rFont val="Arial"/>
        <family val="2"/>
      </rPr>
      <t xml:space="preserve">4,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，副高职称</t>
    </r>
    <r>
      <rPr>
        <sz val="12"/>
        <color rgb="FF000000"/>
        <rFont val="Arial"/>
        <family val="2"/>
      </rPr>
      <t xml:space="preserve">2,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。</t>
    </r>
  </si>
  <si>
    <t xml:space="preserve">外聘人员监测费</t>
  </si>
  <si>
    <r>
      <rPr>
        <sz val="12"/>
        <color rgb="FF000000"/>
        <rFont val="Noto Sans"/>
        <family val="2"/>
      </rPr>
      <t xml:space="preserve">每人每天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元。</t>
    </r>
  </si>
  <si>
    <t xml:space="preserve">舆情软件费用</t>
  </si>
  <si>
    <t xml:space="preserve">按实际业务需求和功能核算</t>
  </si>
  <si>
    <t xml:space="preserve">效
果
指
标</t>
  </si>
  <si>
    <t xml:space="preserve">效益指标</t>
  </si>
  <si>
    <t xml:space="preserve">校外线上培训规范程度</t>
  </si>
  <si>
    <t xml:space="preserve">规范校外线上培训</t>
  </si>
  <si>
    <t xml:space="preserve">维护中小学生合法权益</t>
  </si>
  <si>
    <t xml:space="preserve">维护学生中小学生合法权益</t>
  </si>
  <si>
    <t xml:space="preserve">促进校外线上培训规范发展</t>
  </si>
  <si>
    <t xml:space="preserve">促进校外线上培训健康有序发展</t>
  </si>
  <si>
    <t xml:space="preserve">满
意
度
指
标</t>
  </si>
  <si>
    <t xml:space="preserve">服务对象满意度指标</t>
  </si>
  <si>
    <t xml:space="preserve">校外线上培训的满意度</t>
  </si>
  <si>
    <t xml:space="preserve">≥95%</t>
  </si>
  <si>
    <t xml:space="preserve">学生和家长的满意程度</t>
  </si>
  <si>
    <t xml:space="preserve">市教委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K10" activeCellId="0" sqref="K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7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7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7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4.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4.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3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/>
      <c r="C22" s="9" t="s">
        <v>46</v>
      </c>
      <c r="D22" s="9" t="s">
        <v>47</v>
      </c>
      <c r="E22" s="13" t="s">
        <v>48</v>
      </c>
      <c r="F22" s="13"/>
      <c r="G22" s="13"/>
      <c r="H22" s="13"/>
      <c r="I22" s="13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7</v>
      </c>
      <c r="E26" s="9" t="s">
        <v>58</v>
      </c>
      <c r="F26" s="9"/>
      <c r="G26" s="9"/>
      <c r="H26" s="9"/>
      <c r="I26" s="9"/>
    </row>
    <row r="27" customFormat="false" ht="37.2" hidden="false" customHeight="true" outlineLevel="0" collapsed="false">
      <c r="A27" s="9"/>
      <c r="B27" s="9"/>
      <c r="C27" s="9"/>
      <c r="D27" s="9" t="s">
        <v>59</v>
      </c>
      <c r="E27" s="9" t="s">
        <v>60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10" t="s">
        <v>64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10" t="s">
        <v>64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6</v>
      </c>
      <c r="E30" s="10" t="s">
        <v>64</v>
      </c>
      <c r="F30" s="10"/>
      <c r="G30" s="10"/>
      <c r="H30" s="10"/>
      <c r="I30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4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B25:B27"/>
    <mergeCell ref="C25:C27"/>
    <mergeCell ref="E25:I25"/>
    <mergeCell ref="E26:I26"/>
    <mergeCell ref="E27:I27"/>
    <mergeCell ref="B28:B30"/>
    <mergeCell ref="C28:C30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0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