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市民办高校招生简章和广告招生活动监测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荣</t>
  </si>
  <si>
    <t xml:space="preserve">项目实施责任人联系电话</t>
  </si>
  <si>
    <t xml:space="preserve">519947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    项目前期准备   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   招生简章和广告及招生活动的监测  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   学校招生简章和广告备案   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   学校招生情况调研、论证及整理   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   招生简章和广告备案政策及规定、民办教育政策法规等培训 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   专项协调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校招生活动监测量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0"/>
      </rPr>
      <t xml:space="preserve">105</t>
    </r>
    <r>
      <rPr>
        <sz val="12"/>
        <color rgb="FF000000"/>
        <rFont val="Noto Sans"/>
        <family val="2"/>
      </rPr>
      <t xml:space="preserve">所民办高校招生宣传活动进行监测。</t>
    </r>
  </si>
  <si>
    <t xml:space="preserve">招生简章和广告备案完成量</t>
  </si>
  <si>
    <t xml:space="preserve">对具有招生资格、符合备案要求的学校进行民办高校招生简章和广告备案的完成量（数量以当年年检公布为准）。</t>
  </si>
  <si>
    <t xml:space="preserve">民办高校参加培训的数量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0"/>
      </rPr>
      <t xml:space="preserve">85</t>
    </r>
    <r>
      <rPr>
        <sz val="12"/>
        <color rgb="FF000000"/>
        <rFont val="Noto Sans"/>
        <family val="2"/>
      </rPr>
      <t xml:space="preserve">所学校相关管理人员进行培训。</t>
    </r>
  </si>
  <si>
    <t xml:space="preserve">质量指标</t>
  </si>
  <si>
    <t xml:space="preserve">学校招生活动监测</t>
  </si>
  <si>
    <t xml:space="preserve">第一时间发现学校的违规招生活动，上报市教委，为处置违规学校提供事实依据。</t>
  </si>
  <si>
    <t xml:space="preserve">招生简章和广告备案的完成率</t>
  </si>
  <si>
    <r>
      <rPr>
        <sz val="12"/>
        <color rgb="FF000000"/>
        <rFont val="Noto Sans"/>
        <family val="2"/>
      </rPr>
      <t xml:space="preserve">完成应备必备案学校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学校工作人员业务能力</t>
  </si>
  <si>
    <t xml:space="preserve">学校提交的备案材料是否符合法律和文件要求。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招生简章和广告备案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12</t>
    </r>
    <r>
      <rPr>
        <sz val="12"/>
        <color rgb="FF000000"/>
        <rFont val="Noto Sans"/>
        <family val="2"/>
      </rPr>
      <t xml:space="preserve">月</t>
    </r>
  </si>
  <si>
    <t xml:space="preserve">相关培训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专家咨询费</t>
  </si>
  <si>
    <r>
      <rPr>
        <sz val="12"/>
        <color rgb="FF000000"/>
        <rFont val="Noto Sans"/>
        <family val="2"/>
      </rPr>
      <t xml:space="preserve">专家咨询费标准：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（两天以内），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（两天以后）。
专家讲课费标准：正高职称</t>
    </r>
    <r>
      <rPr>
        <sz val="12"/>
        <color rgb="FF000000"/>
        <rFont val="Arial"/>
        <family val="0"/>
      </rPr>
      <t xml:space="preserve">4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，副高职称</t>
    </r>
    <r>
      <rPr>
        <sz val="12"/>
        <color rgb="FF000000"/>
        <rFont val="Arial"/>
        <family val="0"/>
      </rPr>
      <t xml:space="preserve">2,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。</t>
    </r>
  </si>
  <si>
    <t xml:space="preserve">差旅费</t>
  </si>
  <si>
    <r>
      <rPr>
        <sz val="12"/>
        <color rgb="FF000000"/>
        <rFont val="Noto Sans"/>
        <family val="2"/>
      </rPr>
      <t xml:space="preserve">火车费标准（高铁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动车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飞机）：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省市</t>
    </r>
  </si>
  <si>
    <t xml:space="preserve">租赁费</t>
  </si>
  <si>
    <r>
      <rPr>
        <sz val="12"/>
        <color rgb="FF000000"/>
        <rFont val="Noto Sans"/>
        <family val="2"/>
      </rPr>
      <t xml:space="preserve">每辆车每天租金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元，餐补标准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。</t>
    </r>
  </si>
  <si>
    <t xml:space="preserve">培训费</t>
  </si>
  <si>
    <r>
      <rPr>
        <sz val="12"/>
        <color rgb="FF000000"/>
        <rFont val="Noto Sans"/>
        <family val="2"/>
      </rPr>
      <t xml:space="preserve">有住宿：</t>
    </r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，无住宿：</t>
    </r>
    <r>
      <rPr>
        <sz val="12"/>
        <color rgb="FF000000"/>
        <rFont val="Arial"/>
        <family val="0"/>
      </rPr>
      <t xml:space="preserve">2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。</t>
    </r>
  </si>
  <si>
    <t xml:space="preserve">外聘人员监测费</t>
  </si>
  <si>
    <r>
      <rPr>
        <sz val="12"/>
        <color rgb="FF000000"/>
        <rFont val="Noto Sans"/>
        <family val="2"/>
      </rPr>
      <t xml:space="preserve">每人每天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元。</t>
    </r>
  </si>
  <si>
    <t xml:space="preserve">舆情软件费用</t>
  </si>
  <si>
    <t xml:space="preserve">按实际业务需求和功能核算</t>
  </si>
  <si>
    <t xml:space="preserve">效
果
指
标</t>
  </si>
  <si>
    <t xml:space="preserve">效益指标</t>
  </si>
  <si>
    <t xml:space="preserve">学校备案规范度</t>
  </si>
  <si>
    <r>
      <rPr>
        <sz val="12"/>
        <color rgb="FF000000"/>
        <rFont val="Noto Sans"/>
        <family val="2"/>
      </rPr>
      <t xml:space="preserve">规范学校的招生行为，备案材料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审核和备案。</t>
    </r>
  </si>
  <si>
    <t xml:space="preserve">维护学生权益</t>
  </si>
  <si>
    <t xml:space="preserve">维护学生合法权益，维护首都的安全稳定。</t>
  </si>
  <si>
    <t xml:space="preserve">促进民办教育行业发展</t>
  </si>
  <si>
    <t xml:space="preserve">促进首都民办高等教育事业健康持续发展。</t>
  </si>
  <si>
    <t xml:space="preserve">满
意
度
指
标</t>
  </si>
  <si>
    <t xml:space="preserve">服务对象满意度指标</t>
  </si>
  <si>
    <t xml:space="preserve">民办高校的满意度</t>
  </si>
  <si>
    <t xml:space="preserve">≥95%</t>
  </si>
  <si>
    <t xml:space="preserve">考生和家长的满意程度</t>
  </si>
  <si>
    <t xml:space="preserve">市教委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6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4" colorId="64" zoomScale="137" zoomScaleNormal="137" zoomScalePageLayoutView="100" workbookViewId="0">
      <selection pane="topLeft" activeCell="E25" activeCellId="0" sqref="E25:I2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7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7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7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1.41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.41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37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9" t="s">
        <v>61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2</v>
      </c>
      <c r="C29" s="9" t="s">
        <v>63</v>
      </c>
      <c r="D29" s="9" t="s">
        <v>64</v>
      </c>
      <c r="E29" s="9" t="s">
        <v>65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6</v>
      </c>
      <c r="E30" s="9" t="s">
        <v>67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8</v>
      </c>
      <c r="E31" s="9" t="s">
        <v>69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 t="s">
        <v>70</v>
      </c>
      <c r="C32" s="9" t="s">
        <v>71</v>
      </c>
      <c r="D32" s="9" t="s">
        <v>72</v>
      </c>
      <c r="E32" s="10" t="s">
        <v>73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74</v>
      </c>
      <c r="E33" s="10" t="s">
        <v>73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75</v>
      </c>
      <c r="E34" s="10" t="s">
        <v>73</v>
      </c>
      <c r="F34" s="10"/>
      <c r="G34" s="10"/>
      <c r="H34" s="10"/>
      <c r="I34" s="10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8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8"/>
    <mergeCell ref="E23:I23"/>
    <mergeCell ref="E24:I24"/>
    <mergeCell ref="E25:I25"/>
    <mergeCell ref="E26:I26"/>
    <mergeCell ref="E27:I27"/>
    <mergeCell ref="E28:I28"/>
    <mergeCell ref="B29:B31"/>
    <mergeCell ref="C29:C31"/>
    <mergeCell ref="E29:I29"/>
    <mergeCell ref="E30:I30"/>
    <mergeCell ref="E31:I31"/>
    <mergeCell ref="B32:B34"/>
    <mergeCell ref="C32:C34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icrosoft Office 用户</cp:lastModifiedBy>
  <dcterms:modified xsi:type="dcterms:W3CDTF">2021-02-20T06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