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教委立项项目—市对区转移支付执行情况调查跟踪项目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范忠伟</t>
  </si>
  <si>
    <t xml:space="preserve">项目实施责任人联系电话</t>
  </si>
  <si>
    <t xml:space="preserve">5199482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落实市教委监督教育经费预算执行情况的工作职责，委托中介机构完成市对区转移支付执行情况调查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转移支付资金使用情况</t>
  </si>
  <si>
    <r>
      <rPr>
        <sz val="12"/>
        <color rgb="FF000000"/>
        <rFont val="Noto Sans"/>
        <family val="2"/>
      </rPr>
      <t xml:space="preserve">涉及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个区，出具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份调查报告，对市对区转移支付资金使用情况进行跟踪调查，研究是否存在违反现行政策的情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4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王欣欣</cp:lastModifiedBy>
  <cp:lastPrinted>2019-09-18T16:14:52Z</cp:lastPrinted>
  <dcterms:modified xsi:type="dcterms:W3CDTF">2021-02-20T03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