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—民办高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办学状况年度检查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聂荣</t>
  </si>
  <si>
    <t xml:space="preserve">项目实施责任人联系电话</t>
  </si>
  <si>
    <t xml:space="preserve">519947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讨论修改年检指标体系及考核要点，讨论确定年检工作方案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-11</t>
    </r>
    <r>
      <rPr>
        <sz val="11"/>
        <color rgb="FF000000"/>
        <rFont val="Noto Sans"/>
        <family val="2"/>
      </rPr>
      <t xml:space="preserve">月；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学校自评，形成自评报告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月；                           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公安、卫生、食药专项进校检查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月；                                                                                     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召开年检工作部署会</t>
    </r>
  </si>
  <si>
    <r>
      <rPr>
        <sz val="12"/>
        <color rgb="FF000000"/>
        <rFont val="Noto Sans"/>
        <family val="2"/>
      </rPr>
      <t xml:space="preserve">完成对</t>
    </r>
    <r>
      <rPr>
        <sz val="12"/>
        <color rgb="FF000000"/>
        <rFont val="Arial"/>
        <family val="2"/>
      </rPr>
      <t xml:space="preserve">79</t>
    </r>
    <r>
      <rPr>
        <sz val="12"/>
        <color rgb="FF000000"/>
        <rFont val="Noto Sans"/>
        <family val="2"/>
      </rPr>
      <t xml:space="preserve">所民办学校的年检工作部署。</t>
    </r>
  </si>
  <si>
    <t xml:space="preserve">产
出
指
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专项进校检查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所全日制非学历高等教育机构的安全稳定、卫生、食品安全进校检查。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学校自身建设和发展</t>
    </r>
  </si>
  <si>
    <t xml:space="preserve">引导学校公益、规范办学，不断提高办学质量，突出特色和优势，促进优胜劣汰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社会经济发展</t>
    </r>
  </si>
  <si>
    <t xml:space="preserve">促进首都民办教育健康有序发展，维护首都安全稳定。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年检工作部署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进行</t>
    </r>
    <r>
      <rPr>
        <sz val="12"/>
        <color rgb="FF000000"/>
        <rFont val="Arial"/>
        <family val="2"/>
      </rPr>
      <t xml:space="preserve">79</t>
    </r>
    <r>
      <rPr>
        <sz val="12"/>
        <color rgb="FF000000"/>
        <rFont val="Noto Sans"/>
        <family val="2"/>
      </rPr>
      <t xml:space="preserve">所学校的年检工作部署及业务指导培训。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专项进校检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进行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所学校的安全稳定、卫生、食品安全进校检查。</t>
    </r>
  </si>
  <si>
    <t xml:space="preserve">成本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聘用专家和工作人员</t>
    </r>
  </si>
  <si>
    <r>
      <rPr>
        <sz val="12"/>
        <color rgb="FF000000"/>
        <rFont val="Noto Sans"/>
        <family val="2"/>
      </rPr>
      <t xml:space="preserve">聘用相关专家和工作人员费用，</t>
    </r>
    <r>
      <rPr>
        <sz val="12"/>
        <color rgb="FF000000"/>
        <rFont val="Arial"/>
        <family val="2"/>
      </rPr>
      <t xml:space="preserve">17.084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改善办学条件，提高办学质量，促进学校依法、规范办学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学生</t>
    </r>
  </si>
  <si>
    <t xml:space="preserve">维护学生合法权益，使学生受到良好教育。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社会</t>
    </r>
  </si>
  <si>
    <t xml:space="preserve">维护社会安全稳定，使首都民办教育健康发展。</t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民办高校</t>
    </r>
  </si>
  <si>
    <t xml:space="preserve">≥95%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学生及家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7.0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0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8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8.5" hidden="false" customHeight="true" outlineLevel="0" collapsed="false">
      <c r="A14" s="9"/>
      <c r="B14" s="9"/>
      <c r="C14" s="13" t="s">
        <v>28</v>
      </c>
      <c r="D14" s="10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 t="s">
        <v>31</v>
      </c>
      <c r="C15" s="13"/>
      <c r="D15" s="10" t="s">
        <v>32</v>
      </c>
      <c r="E15" s="9" t="s">
        <v>33</v>
      </c>
      <c r="F15" s="9"/>
      <c r="G15" s="9"/>
      <c r="H15" s="9"/>
      <c r="I15" s="9"/>
    </row>
    <row r="16" customFormat="false" ht="34.9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10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10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10" t="s">
        <v>35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10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10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10" t="s">
        <v>56</v>
      </c>
      <c r="E24" s="10" t="s">
        <v>5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10" t="s">
        <v>58</v>
      </c>
      <c r="E25" s="10" t="s">
        <v>57</v>
      </c>
      <c r="F25" s="10"/>
      <c r="G25" s="10"/>
      <c r="H25" s="10"/>
      <c r="I25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C14:C15"/>
    <mergeCell ref="E14:I14"/>
    <mergeCell ref="B15:B20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3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