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中小学庆祝中国共产党建党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周年系列时事主题教育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德时</t>
  </si>
  <si>
    <t xml:space="preserve">项目实施责任人联系电话</t>
  </si>
  <si>
    <t xml:space="preserve">519949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围绕“庆祝中国共产党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”主题，通过贯穿全年的赛事、评比与展示活动，引导全市中小学生充分了解中国共产党带领中国人民从站起来、富起来到强起来的历史性飞跃，从不同角度歌颂中国共产党百年光辉历程、伟大成就与宝贵经验，立志为实现党的“两个一百年”奋斗目标、为把中国建成社会主义现代化强国而努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小学生新童谣传唱评比与展示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及燕山地区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所学校</t>
    </r>
  </si>
  <si>
    <t xml:space="preserve">国旗下演讲</t>
  </si>
  <si>
    <t xml:space="preserve">中学生时事辩论赛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及燕山地区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所学校</t>
    </r>
  </si>
  <si>
    <t xml:space="preserve">中学生社会实践挑战赛</t>
  </si>
  <si>
    <t xml:space="preserve">规范中小学升旗仪式</t>
  </si>
  <si>
    <t xml:space="preserve">质量指标</t>
  </si>
  <si>
    <r>
      <rPr>
        <sz val="12"/>
        <color rgb="FF000000"/>
        <rFont val="Noto Sans"/>
        <family val="2"/>
      </rPr>
      <t xml:space="preserve">评选获奖学生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名左右</t>
    </r>
  </si>
  <si>
    <r>
      <rPr>
        <sz val="12"/>
        <color rgb="FF000000"/>
        <rFont val="Noto Sans"/>
        <family val="2"/>
      </rPr>
      <t xml:space="preserve">评选优秀指导教师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名左右</t>
    </r>
  </si>
  <si>
    <r>
      <rPr>
        <sz val="12"/>
        <color rgb="FF000000"/>
        <rFont val="Noto Sans"/>
        <family val="2"/>
      </rPr>
      <t xml:space="preserve">评选优秀组织学校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个左右</t>
    </r>
  </si>
  <si>
    <t xml:space="preserve">进度指标</t>
  </si>
  <si>
    <r>
      <rPr>
        <sz val="12"/>
        <color rgb="FF000000"/>
        <rFont val="Noto Sans"/>
        <family val="2"/>
      </rPr>
      <t xml:space="preserve">各类项目完成进度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完成时事辩论赛。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完成国旗下演讲征集评选。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童谣传唱评比。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社会实践项目征集。</t>
    </r>
  </si>
  <si>
    <t xml:space="preserve">成本指标</t>
  </si>
  <si>
    <r>
      <rPr>
        <sz val="12"/>
        <color rgb="FF000000"/>
        <rFont val="Noto Sans"/>
        <family val="2"/>
      </rPr>
      <t xml:space="preserve"> 项目预算控制数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39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中小学生爱国爱党教育的规范化与质量</t>
  </si>
  <si>
    <t xml:space="preserve">中小学生爱国爱党教育质量有所提升</t>
  </si>
  <si>
    <t xml:space="preserve">参赛学校学生对时事辩论及社会实践的兴趣度与综合能力</t>
  </si>
  <si>
    <t xml:space="preserve">参赛学校学生对时事辩论及社会实践的兴趣度与综合能力有所增强</t>
  </si>
  <si>
    <t xml:space="preserve">教师的相关教学能力</t>
  </si>
  <si>
    <t xml:space="preserve">教师的相关教学能力有所增强</t>
  </si>
  <si>
    <t xml:space="preserve">区域内和区域间学校的特色经验共享</t>
  </si>
  <si>
    <t xml:space="preserve">区域内和区域间学校的特色经验共享有所推动</t>
  </si>
  <si>
    <t xml:space="preserve">北京市中小学时事政策教育理论与实践体系</t>
  </si>
  <si>
    <t xml:space="preserve">北京市中小学时事政策教育理论与实践体系持续完善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 相关培训教师满意度</t>
    </r>
    <r>
      <rPr>
        <sz val="12"/>
        <color rgb="FF000000"/>
        <rFont val="Arial"/>
        <family val="2"/>
      </rPr>
      <t xml:space="preserve">	</t>
    </r>
  </si>
  <si>
    <t xml:space="preserve">≥90%</t>
  </si>
  <si>
    <t xml:space="preserve"> 相关项目学校满意度</t>
  </si>
  <si>
    <t xml:space="preserve">相关项目学校学生和家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9.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9.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6</v>
      </c>
      <c r="E18" s="10" t="s">
        <v>3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7</v>
      </c>
      <c r="D19" s="9" t="s">
        <v>38</v>
      </c>
      <c r="E19" s="10" t="s">
        <v>39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0</v>
      </c>
      <c r="E20" s="10" t="s">
        <v>41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2</v>
      </c>
      <c r="E21" s="10" t="s">
        <v>43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54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60</v>
      </c>
      <c r="E28" s="9" t="s">
        <v>61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2</v>
      </c>
      <c r="C29" s="9" t="s">
        <v>63</v>
      </c>
      <c r="D29" s="9" t="s">
        <v>64</v>
      </c>
      <c r="E29" s="10" t="s">
        <v>65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6</v>
      </c>
      <c r="E30" s="10" t="s">
        <v>65</v>
      </c>
      <c r="F30" s="10"/>
      <c r="G30" s="10"/>
      <c r="H30" s="10"/>
      <c r="I30" s="10"/>
    </row>
    <row r="31" customFormat="false" ht="27.6" hidden="false" customHeight="true" outlineLevel="0" collapsed="false">
      <c r="A31" s="9"/>
      <c r="B31" s="9"/>
      <c r="C31" s="9"/>
      <c r="D31" s="9" t="s">
        <v>67</v>
      </c>
      <c r="E31" s="10" t="s">
        <v>65</v>
      </c>
      <c r="F31" s="10"/>
      <c r="G31" s="10"/>
      <c r="H31" s="10"/>
      <c r="I31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3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  <mergeCell ref="B24:B28"/>
    <mergeCell ref="C24:C28"/>
    <mergeCell ref="E24:I24"/>
    <mergeCell ref="E25:I25"/>
    <mergeCell ref="E26:I26"/>
    <mergeCell ref="E27:I27"/>
    <mergeCell ref="E28:I28"/>
    <mergeCell ref="B29:B31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6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