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促进提升儿童学习能力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旭斌</t>
  </si>
  <si>
    <t xml:space="preserve">项目实施责任人联系电话</t>
  </si>
  <si>
    <t xml:space="preserve">519948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以具身认知理论为指引，通过开展具身学习策略实践，设计儿童身体运动与学习相结合的体验式学习活动，形成具身学习范式，促进儿童思维发展和学习能力提升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以“学习轨迹”为抓手，侧重在小学数学学科，将学习内容变为学生喜欢的游戏或活动，通过科学严谨的规则为学生达成学习目标，为思维发展搭建跑道和脚手架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力求通过家校（园）协作与沟通，构建学生身心健康保障体系，支持学生认知调整和行为调整，帮助家长形成科学的儿童观、知识观和智力观，创设良好的家庭学习环境，在生活情境中指导，为儿童学习能力发展提供有利的家庭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学校（小学）</t>
  </si>
  <si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所小学</t>
    </r>
  </si>
  <si>
    <t xml:space="preserve">专家培训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次专家培训，</t>
    </r>
  </si>
  <si>
    <t xml:space="preserve">下校指导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次下校指导，</t>
    </r>
  </si>
  <si>
    <t xml:space="preserve">主题活动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活动，一次为小学学生穿越活动，一次为幼儿园亲子活动</t>
    </r>
  </si>
  <si>
    <t xml:space="preserve">研讨座谈会</t>
  </si>
  <si>
    <r>
      <rPr>
        <sz val="12"/>
        <color rgb="FF000000"/>
        <rFont val="Noto Sans"/>
        <family val="2"/>
      </rPr>
      <t xml:space="preserve">实验学校（园）召开座谈会、研讨会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教研活动</t>
  </si>
  <si>
    <r>
      <rPr>
        <sz val="12"/>
        <color rgb="FF000000"/>
        <rFont val="Noto Sans"/>
        <family val="2"/>
      </rPr>
      <t xml:space="preserve">小学、幼儿园开展教研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编印优秀课例汇编</t>
  </si>
  <si>
    <r>
      <rPr>
        <sz val="12"/>
        <color rgb="FF000000"/>
        <rFont val="Noto Sans"/>
        <family val="2"/>
      </rPr>
      <t xml:space="preserve">编印成果课例集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本</t>
    </r>
  </si>
  <si>
    <t xml:space="preserve">编印学习资料</t>
  </si>
  <si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所实验学校（园）每家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套</t>
    </r>
  </si>
  <si>
    <t xml:space="preserve">优秀课例汇编</t>
  </si>
  <si>
    <t xml:space="preserve">所选课例为具身学习课堂教学范式中的典型课例，对教师具有实践指导意义。</t>
  </si>
  <si>
    <t xml:space="preserve">项目学校（幼儿园）</t>
  </si>
  <si>
    <r>
      <rPr>
        <sz val="12"/>
        <color rgb="FF000000"/>
        <rFont val="Noto Sans"/>
        <family val="2"/>
      </rPr>
      <t xml:space="preserve">幼儿园和小学共计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具身学习范式在儿童学习认知中的运用，儿童数学学习力。
</t>
  </si>
  <si>
    <t xml:space="preserve">学习策略优化，身体运动与学习相结合的体验式学习活动普遍应用，形成具身学习范式。在小学数学学科，为学生达成学习目标，思维发展搭建跑道和脚手架。</t>
  </si>
  <si>
    <t xml:space="preserve">家长培养孩子的观念，育儿水平能力。
</t>
  </si>
  <si>
    <t xml:space="preserve">家长形成科学的儿童观、知识观和智力观，创设良好的家庭学习环境，在生活情境中指导儿童学习，为儿童学习能力的发展提供有利的家庭支持。</t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1-7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培训和下校指导，完成课例征集部分工作，完成相关文本整理。</t>
    </r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月完成成果梳理。</t>
    </r>
    <r>
      <rPr>
        <sz val="12"/>
        <color rgb="FF000000"/>
        <rFont val="Arial"/>
        <family val="2"/>
      </rPr>
      <t xml:space="preserve">11--12</t>
    </r>
    <r>
      <rPr>
        <sz val="12"/>
        <color rgb="FF000000"/>
        <rFont val="Noto Sans"/>
        <family val="2"/>
      </rPr>
      <t xml:space="preserve">月全年绩效自评总评。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3.932200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服务对象满意度指标</t>
  </si>
  <si>
    <t xml:space="preserve">相关项目学校学生和家长</t>
  </si>
  <si>
    <t xml:space="preserve">≥90%</t>
  </si>
  <si>
    <t xml:space="preserve">参与本项目教师满意度</t>
  </si>
  <si>
    <t xml:space="preserve">相关项目学校和幼儿园满意度</t>
  </si>
  <si>
    <t xml:space="preserve">效益指标</t>
  </si>
  <si>
    <t xml:space="preserve">家长的教育观念与行为</t>
  </si>
  <si>
    <t xml:space="preserve">有所更新矫正提高</t>
  </si>
  <si>
    <t xml:space="preserve">小学教师的教育教学能力</t>
  </si>
  <si>
    <t xml:space="preserve">有所提升</t>
  </si>
  <si>
    <t xml:space="preserve">幼儿园教师的教育教学能力</t>
  </si>
  <si>
    <t xml:space="preserve">儿童学习能力</t>
  </si>
  <si>
    <t xml:space="preserve">家庭、学校的特色经验共享</t>
  </si>
  <si>
    <t xml:space="preserve">有推动作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A32:IV3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.93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.932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/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54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27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10" t="s">
        <v>64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10" t="s">
        <v>64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66</v>
      </c>
      <c r="E30" s="10" t="s">
        <v>64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 t="s">
        <v>67</v>
      </c>
      <c r="D31" s="9" t="s">
        <v>68</v>
      </c>
      <c r="E31" s="9" t="s">
        <v>69</v>
      </c>
      <c r="F31" s="9"/>
      <c r="G31" s="9"/>
      <c r="H31" s="9"/>
      <c r="I31" s="9"/>
    </row>
    <row r="32" customFormat="false" ht="30" hidden="false" customHeight="true" outlineLevel="0" collapsed="false">
      <c r="A32" s="9"/>
      <c r="B32" s="9"/>
      <c r="C32" s="9"/>
      <c r="D32" s="9" t="s">
        <v>70</v>
      </c>
      <c r="E32" s="9" t="s">
        <v>71</v>
      </c>
      <c r="F32" s="9"/>
      <c r="G32" s="9"/>
      <c r="H32" s="9"/>
      <c r="I32" s="9"/>
    </row>
    <row r="33" customFormat="false" ht="30" hidden="false" customHeight="true" outlineLevel="0" collapsed="false">
      <c r="A33" s="9"/>
      <c r="B33" s="9"/>
      <c r="C33" s="9"/>
      <c r="D33" s="9" t="s">
        <v>72</v>
      </c>
      <c r="E33" s="9" t="s">
        <v>71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73</v>
      </c>
      <c r="E34" s="9" t="s">
        <v>71</v>
      </c>
      <c r="F34" s="9"/>
      <c r="G34" s="9"/>
      <c r="H34" s="9"/>
      <c r="I34" s="9"/>
    </row>
    <row r="35" customFormat="false" ht="28.2" hidden="false" customHeight="true" outlineLevel="0" collapsed="false">
      <c r="A35" s="9"/>
      <c r="B35" s="9"/>
      <c r="C35" s="9"/>
      <c r="D35" s="9" t="s">
        <v>74</v>
      </c>
      <c r="E35" s="9" t="s">
        <v>75</v>
      </c>
      <c r="F35" s="9"/>
      <c r="G35" s="9"/>
      <c r="H35" s="9"/>
      <c r="I35" s="9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27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5"/>
    <mergeCell ref="E24:I24"/>
    <mergeCell ref="E25:I25"/>
    <mergeCell ref="E26:I26"/>
    <mergeCell ref="E27:I27"/>
    <mergeCell ref="B28:B35"/>
    <mergeCell ref="C28:C30"/>
    <mergeCell ref="E28:I28"/>
    <mergeCell ref="E29:I29"/>
    <mergeCell ref="E30:I30"/>
    <mergeCell ref="C31:C35"/>
    <mergeCell ref="E31:I31"/>
    <mergeCell ref="E32:I32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5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