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教育年鉴</t>
    </r>
    <r>
      <rPr>
        <sz val="12"/>
        <color rgb="FF000000"/>
        <rFont val="Arial"/>
        <family val="2"/>
      </rPr>
      <t xml:space="preserve">(2021)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志编纂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蕾</t>
  </si>
  <si>
    <t xml:space="preserve">项目实施责任人联系电话</t>
  </si>
  <si>
    <t xml:space="preserve">139100574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）：
年底前，完成《北京教育年鉴》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卷出版发行工作，完成北京教育年鉴简本的编制，完成年鉴网络版上线；北京教育年鉴在线资源平台和在线编纂系统运维、数据更新和升级改造；网络年鉴文字、图片、视频资料整理；召开年鉴工作会并举办特约编辑培训。参加全国年鉴研讨和培训活动。总体经费控制在</t>
    </r>
    <r>
      <rPr>
        <sz val="11"/>
        <color rgb="FF000000"/>
        <rFont val="宋体"/>
        <family val="0"/>
        <charset val="134"/>
      </rPr>
      <t xml:space="preserve">126.956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北京教育年鉴出版</t>
  </si>
  <si>
    <r>
      <rPr>
        <sz val="12"/>
        <color rgb="FF000000"/>
        <rFont val="Noto Sans"/>
        <family val="2"/>
      </rPr>
      <t xml:space="preserve">出版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册</t>
    </r>
  </si>
  <si>
    <t xml:space="preserve">完成年鉴简本编制</t>
  </si>
  <si>
    <r>
      <rPr>
        <sz val="12"/>
        <color rgb="FF000000"/>
        <rFont val="Noto Sans"/>
        <family val="2"/>
      </rPr>
      <t xml:space="preserve">编制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</t>
    </r>
  </si>
  <si>
    <t xml:space="preserve">完成年鉴网站的维护和跟新</t>
  </si>
  <si>
    <t xml:space="preserve">年鉴网络版上线，及网站的运维和资料的二次开发和利用</t>
  </si>
  <si>
    <t xml:space="preserve">网络年鉴内容整理</t>
  </si>
  <si>
    <t xml:space="preserve">完成梳理、整理网络年鉴原稿中的文字、图片和视频资料</t>
  </si>
  <si>
    <t xml:space="preserve">召开年鉴工作会</t>
  </si>
  <si>
    <r>
      <rPr>
        <sz val="12"/>
        <color rgb="FF000000"/>
        <rFont val="Noto Sans"/>
        <family val="2"/>
      </rPr>
      <t xml:space="preserve">参会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余人</t>
    </r>
  </si>
  <si>
    <t xml:space="preserve">质量指标</t>
  </si>
  <si>
    <t xml:space="preserve">年鉴参加全国年鉴评比</t>
  </si>
  <si>
    <t xml:space="preserve">均获得一等奖以上奖励</t>
  </si>
  <si>
    <t xml:space="preserve">北京教育年鉴在线资源平台和北京教育年鉴在线编纂系统运维、数据更新和升级改造</t>
  </si>
  <si>
    <t xml:space="preserve">数据库更新后可实现内容检索、查阅和使用；编纂系统更新改造。编纂系统升级改造后可以实现智能编校和主题词抓取</t>
  </si>
  <si>
    <t xml:space="preserve">进度指标</t>
  </si>
  <si>
    <t xml:space="preserve">按照进度指标完成各项工作</t>
  </si>
  <si>
    <t xml:space="preserve">年底前，完成年鉴简本印制、网络年鉴发布、纸质正本年鉴出版，网络年鉴资料整理、编辑，编纂系统和网站运维、更新等工作</t>
  </si>
  <si>
    <t xml:space="preserve">成本指标</t>
  </si>
  <si>
    <t xml:space="preserve">人员成本按照市级财政标准执行</t>
  </si>
  <si>
    <r>
      <rPr>
        <sz val="12"/>
        <color rgb="FF000000"/>
        <rFont val="Noto Sans"/>
        <family val="2"/>
      </rPr>
      <t xml:space="preserve">预算成本</t>
    </r>
    <r>
      <rPr>
        <sz val="12"/>
        <color rgb="FF000000"/>
        <rFont val="Arial"/>
        <family val="2"/>
      </rPr>
      <t xml:space="preserve">126.658</t>
    </r>
    <r>
      <rPr>
        <sz val="12"/>
        <color rgb="FF000000"/>
        <rFont val="Noto Sans"/>
        <family val="2"/>
      </rPr>
      <t xml:space="preserve">万元以内</t>
    </r>
  </si>
  <si>
    <t xml:space="preserve">严格按照市级财政要求政府采购</t>
  </si>
  <si>
    <t xml:space="preserve">市级财政标准</t>
  </si>
  <si>
    <t xml:space="preserve">效
果
指
标</t>
  </si>
  <si>
    <t xml:space="preserve">效益指标</t>
  </si>
  <si>
    <t xml:space="preserve">年鉴作为史志类资料性工具书，具有存史、资政、教化的作用。年鉴作为史志类图书，不仅对于现代和将来都具有深远的影响。具有较强的社会效益。</t>
  </si>
  <si>
    <t xml:space="preserve">服务于首都教育事业、服务于首都经济社会发展、服务于首都教育史志工作的指导思想，忠诚记录北京教育事业改革发展轨迹，为领导决策、为教育规划发展提供资料，为各界人士了解、研究北京教育事业提供全面、客观、准确的信息</t>
  </si>
  <si>
    <t xml:space="preserve">满
意
度
指
标</t>
  </si>
  <si>
    <t xml:space="preserve">服务对象满意度指标</t>
  </si>
  <si>
    <t xml:space="preserve">年鉴组稿单位评价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I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6.6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6.6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72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10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C22:C23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8T08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