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新媒体传播（两微一报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音像报刊总社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开发</t>
  </si>
  <si>
    <t xml:space="preserve">项目实施责任人联系电话</t>
  </si>
  <si>
    <t xml:space="preserve">186116069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增强教育新闻宣传工作的贴近性和亲和力，让各级教育管理者及时了解教育新闻、政策走向、突发事件与网络舆情，提高科学决策的针对性、有效性；减少信息传递的环节，提高行政效率；充分利用零散的“碎片时间”阅读进而提升文化素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教育播报微信出版期数</t>
  </si>
  <si>
    <r>
      <rPr>
        <sz val="12"/>
        <color rgb="FF000000"/>
        <rFont val="Arial"/>
        <family val="2"/>
      </rPr>
      <t xml:space="preserve">330</t>
    </r>
    <r>
      <rPr>
        <sz val="12"/>
        <color rgb="FF000000"/>
        <rFont val="Noto Sans"/>
        <family val="2"/>
      </rPr>
      <t xml:space="preserve">期</t>
    </r>
  </si>
  <si>
    <t xml:space="preserve">北京教育播报微博出版期数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期</t>
    </r>
  </si>
  <si>
    <t xml:space="preserve">北京教育手机报出版期数</t>
  </si>
  <si>
    <t xml:space="preserve">北京教育手机报每期下发人数</t>
  </si>
  <si>
    <r>
      <rPr>
        <sz val="12"/>
        <color rgb="FF000000"/>
        <rFont val="Arial"/>
        <family val="2"/>
      </rPr>
      <t xml:space="preserve">≥5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自采自编率</t>
  </si>
  <si>
    <r>
      <rPr>
        <sz val="12"/>
        <color rgb="FF000000"/>
        <rFont val="Noto Sans"/>
        <family val="2"/>
      </rPr>
      <t xml:space="preserve">微信自采自编内容不少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期（条），手机报及微博自采自编内容至少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期（条）。</t>
    </r>
  </si>
  <si>
    <t xml:space="preserve">学校覆盖率</t>
  </si>
  <si>
    <r>
      <rPr>
        <sz val="12"/>
        <color rgb="FF000000"/>
        <rFont val="Noto Sans"/>
        <family val="2"/>
      </rPr>
      <t xml:space="preserve">覆盖首都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所学校（包含中小幼等）</t>
    </r>
  </si>
  <si>
    <t xml:space="preserve">稿件质量</t>
  </si>
  <si>
    <t xml:space="preserve">严格执行三审三校，按照《互联网新闻信息服务管理规定》及北京市委宣传部传媒监管处要求做好稿件质量管理，达到行业标准。</t>
  </si>
  <si>
    <t xml:space="preserve">进度指标</t>
  </si>
  <si>
    <t xml:space="preserve">发布周期</t>
  </si>
  <si>
    <t xml:space="preserve">严格按计划执行，通常微信公众号每日更新、手机报及微博工作日更新（节假日和寒暑假及特殊情况除外）</t>
  </si>
  <si>
    <t xml:space="preserve">成本指标</t>
  </si>
  <si>
    <t xml:space="preserve">项目总结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实现微信公众号粉丝数量增长率为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产生良好的社会效益，新媒体全平台阅读量不低于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万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全年实现专家、读者的好评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左右。</t>
    </r>
  </si>
  <si>
    <t xml:space="preserve">经济效益指标</t>
  </si>
  <si>
    <t xml:space="preserve">无</t>
  </si>
  <si>
    <t xml:space="preserve">服务对象满意度指标</t>
  </si>
  <si>
    <t xml:space="preserve">首都教育系统各级领导干部及管理人员满意度</t>
  </si>
  <si>
    <r>
      <rPr>
        <sz val="12"/>
        <color rgb="FF000000"/>
        <rFont val="Noto Sans"/>
        <family val="2"/>
      </rPr>
      <t xml:space="preserve">通过网络问卷、走访、面谈、电话交流等方式进行满意度调查，实现满意度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L23:M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2.7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.7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6.25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XX</cp:lastModifiedBy>
  <dcterms:modified xsi:type="dcterms:W3CDTF">2021-02-19T05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