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信息化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互联网接入费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教育音像报刊总社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开发</t>
  </si>
  <si>
    <t xml:space="preserve">项目实施责任人联系电话</t>
  </si>
  <si>
    <t xml:space="preserve">525975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网络是信息传输、接收、共享的虚拟平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过它把各个点、面、体的信息联系到一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从而实现这些资源的共享。它是人们信息交流、使用的一个工具。报刊总社作为新闻出版单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必须利用互联网完成新闻咨询的传递与发布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编辑记者资源的共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过咨询实时共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第一时间完成新闻内容传送与推广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障新闻时效性的同时提高工作效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扩大影响力。总社内部员工利用网络完成无纸化办公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利用网络完成日常工作的传送、上级文件的接收、视频会议的召开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互联网接入提供了文件实时传送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增强时效性的冋时提高办公效率。申请经费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兆</t>
    </r>
  </si>
  <si>
    <t xml:space="preserve">质量指标</t>
  </si>
  <si>
    <r>
      <rPr>
        <sz val="12"/>
        <color rgb="FF000000"/>
        <rFont val="Noto Sans"/>
        <family val="2"/>
      </rPr>
      <t xml:space="preserve">政府采购率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，网络正常运行率大于等于</t>
    </r>
    <r>
      <rPr>
        <sz val="12"/>
        <color rgb="FF000000"/>
        <rFont val="Arial"/>
        <family val="0"/>
      </rPr>
      <t xml:space="preserve">99%</t>
    </r>
  </si>
  <si>
    <t xml:space="preserve">进度指标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末完成项目验收</t>
    </r>
  </si>
  <si>
    <t xml:space="preserve">成本指标</t>
  </si>
  <si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r>
      <rPr>
        <sz val="12"/>
        <color rgb="FF000000"/>
        <rFont val="Noto Sans"/>
        <family val="2"/>
      </rPr>
      <t xml:space="preserve">报刊总社作为新闻出版单位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必须利用互联网完成新闻咨询的传递与发布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编辑记者资源的共享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通过咨询实时共享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第一时间完成新闻内容传送与推广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保障新闻时效性的同时提高工作效率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扩大影响力。总社内部员工利用网络完成无纸化办公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利用网络完成日常工作的传送、上级文件的接收、视频会议的召开等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72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