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阅卷基地计算机教室配套综合布线工程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工休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卫江</t>
  </si>
  <si>
    <t xml:space="preserve">项目实施责任人联系电话</t>
  </si>
  <si>
    <t xml:space="preserve">699917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解决考试院在阅卷过程中出现的线路短路，网络不稳定，线路老化导致漏水漏电隐患等问题。提高阅卷工作的准确性，提高老师的工作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综合布线工程</t>
  </si>
  <si>
    <t xml:space="preserve">一项工程</t>
  </si>
  <si>
    <t xml:space="preserve">质量指标</t>
  </si>
  <si>
    <t xml:space="preserve">验收合格率</t>
  </si>
  <si>
    <t xml:space="preserve">100%</t>
  </si>
  <si>
    <t xml:space="preserve">进度指标</t>
  </si>
  <si>
    <t xml:space="preserve">市场调研选定供货商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之前</t>
    </r>
  </si>
  <si>
    <t xml:space="preserve">样品供货</t>
  </si>
  <si>
    <t xml:space="preserve">安装及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之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Arial"/>
        <family val="2"/>
      </rPr>
      <t xml:space="preserve">59.97726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硬件环境保障</t>
  </si>
  <si>
    <t xml:space="preserve">项目实施后将进一步提高教工休养院的接待能力和服务水平，为教育考试院命题、阅卷创造良好的硬件条件，为命题、阅卷工作的准确性、严密性奠定基础。</t>
  </si>
  <si>
    <t xml:space="preserve">满
意
度
指
标</t>
  </si>
  <si>
    <t xml:space="preserve">服务对象满意度指标</t>
  </si>
  <si>
    <t xml:space="preserve">阅卷教师和休养老师满意度</t>
  </si>
  <si>
    <t xml:space="preserve">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9.97726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9.97726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8</v>
      </c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0T01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