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－高校家庭困难学生饮水、洗澡、电话补贴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电子科技职业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金丽</t>
  </si>
  <si>
    <t xml:space="preserve">项目实施责任人联系电话</t>
  </si>
  <si>
    <t xml:space="preserve">1369317884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此项政策为“暖心工程”，对我校家庭经济困难学生进行专项补贴，保证他们每天免费打一暖壶开水；冬季每周可免费洗澡一次；夏季每周可免费洗澡三次；每年“五一”、“十一”和“春节”分别还能得到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元的电话补贴，缓解家庭经济困难学生的经济压力，体现党和国家在细微处对这部分弱势群体的关心和帮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困难学生饮水、洗澡、电话补贴人数</t>
  </si>
  <si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按月足额发放率</t>
  </si>
  <si>
    <t xml:space="preserve">100%</t>
  </si>
  <si>
    <t xml:space="preserve">进度指标</t>
  </si>
  <si>
    <t xml:space="preserve">项目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日前完成</t>
    </r>
  </si>
  <si>
    <t xml:space="preserve">成本指标</t>
  </si>
  <si>
    <t xml:space="preserve">总支出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2"/>
      </rPr>
      <t xml:space="preserve">9.2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提高了学生入学的积极性</t>
  </si>
  <si>
    <t xml:space="preserve">服务对象满意度指标</t>
  </si>
  <si>
    <t xml:space="preserve">受益学生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9.2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9.2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5</v>
      </c>
      <c r="D19" s="9" t="s">
        <v>46</v>
      </c>
      <c r="E19" s="10" t="s">
        <v>34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18T13:3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