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中等职业学校国家助学金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丽</t>
  </si>
  <si>
    <t xml:space="preserve">项目实施责任人联系电话</t>
  </si>
  <si>
    <t xml:space="preserve">136931788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执行国家资助政策，进一步提升我校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学生的生活质量，减轻经济压力，确保每名学生都不因家庭经济贫困而失学。全面落实国家及北京市学生资助政策，体现党和政府对家庭经济困难学生的关怀，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使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同学的学习和生活得到了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中职助学金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按月及时足额发放</t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总支出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8.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了中职生入学的积极性</t>
  </si>
  <si>
    <t xml:space="preserve">服务对象满意度指标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.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.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34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