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职业教育创新发展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职业素养提升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新时代文明实践中心建设（特高项目）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晓刚</t>
  </si>
  <si>
    <t xml:space="preserve">项目实施责任人联系电话</t>
  </si>
  <si>
    <t xml:space="preserve">1368113777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落实习近平总书记和党中央、市委建设“新时代文明实践中心”要求，强化高校作为社会文化高地、文明场所及文化传承与文明实践的基本职责。聚焦高职特色着力推进精神文明、生态文明、职业文明实践，实现新时代高职院校立德树人和文明实践的新模式新途径，将学校打造成文化传承创新和精神文明建设首善之所，成为全国高职院校开展文明实践的典范。
项目总金额：</t>
    </r>
    <r>
      <rPr>
        <sz val="11"/>
        <color rgb="FF000000"/>
        <rFont val="宋体"/>
        <family val="0"/>
        <charset val="134"/>
      </rPr>
      <t xml:space="preserve">677.838937</t>
    </r>
    <r>
      <rPr>
        <sz val="11"/>
        <color rgb="FF000000"/>
        <rFont val="Noto Sans"/>
        <family val="2"/>
      </rPr>
      <t xml:space="preserve">万元，其中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执行支出</t>
    </r>
    <r>
      <rPr>
        <sz val="11"/>
        <color rgb="FF000000"/>
        <rFont val="宋体"/>
        <family val="0"/>
        <charset val="134"/>
      </rPr>
      <t xml:space="preserve">344.987074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支出</t>
    </r>
    <r>
      <rPr>
        <sz val="11"/>
        <color rgb="FF000000"/>
        <rFont val="宋体"/>
        <family val="0"/>
        <charset val="134"/>
      </rPr>
      <t xml:space="preserve">217.333264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执行支出</t>
    </r>
    <r>
      <rPr>
        <sz val="11"/>
        <color rgb="FF000000"/>
        <rFont val="宋体"/>
        <family val="0"/>
        <charset val="134"/>
      </rPr>
      <t xml:space="preserve">115.518600</t>
    </r>
    <r>
      <rPr>
        <sz val="11"/>
        <color rgb="FF000000"/>
        <rFont val="Noto Sans"/>
        <family val="2"/>
      </rPr>
      <t xml:space="preserve">万元。
  年度目标：
 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：制定并发布教师文明公约、管理服务人员文明公约、食堂文明规范、网络文明公约，开展“承诺践诺评诺”活动。举办文明典型选树活动。开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门特色课程，开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文明礼仪培训。建设雨水回收利用体验区，在校园内开展节约用水宣传教育活动，实施雨水回收利用，集教育体验与实际应运与一体，促进生态文明建设。进行校园文明设施改造，营造环境育人氛围，完成厕所文明建设（二期），完成工匠精神文化景观建设。提升文明礼仪社团、劳动实践社团、志愿服务社团建设水平，参与学生达到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人次以上，组织文明礼仪比赛、劳动技能比赛、志愿服务活动，进行特色社团文化展示。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文明礼仪培训、教育学生人数</t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人次</t>
    </r>
  </si>
  <si>
    <t xml:space="preserve">雨水回收利用系统展示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德育文化和工匠文化景观雕塑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厕所文明升级改造</t>
  </si>
  <si>
    <r>
      <rPr>
        <sz val="12"/>
        <color rgb="FF000000"/>
        <rFont val="Noto Sans"/>
        <family val="2"/>
      </rPr>
      <t xml:space="preserve">标准化厕所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场地、硬件建设验收合格率</t>
  </si>
  <si>
    <t xml:space="preserve">100%</t>
  </si>
  <si>
    <t xml:space="preserve">设备合格率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。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2"/>
      </rPr>
      <t xml:space="preserve">3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制定并发布校园文明规约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以上</t>
    </r>
  </si>
  <si>
    <t xml:space="preserve">开发文明实践课程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门以上</t>
    </r>
  </si>
  <si>
    <t xml:space="preserve">共建文明实践教育基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社会效益</t>
  </si>
  <si>
    <t xml:space="preserve">改善校园环境，达到环境育人效果，形成高职学生新时代文明实践课程建设的典型案例，提升学生的礼仪修养；积极倡导劳动光荣、技能宝贵的理念，提升职业教育的社会认可度。支持国家生态文明建设，同时通过节能环保建设，让校园成为生态文明的教育示范区，面向社会开展宣传教育。培育高水平文明实践学生社团和志愿团队社会效益：提升学生文明礼仪修养和文化素养。
</t>
  </si>
  <si>
    <t xml:space="preserve">经济效益</t>
  </si>
  <si>
    <t xml:space="preserve">生态文明教育功能区，集教育体验与实际应运与一体，降低学校的能源消耗，促进节水、节电，节约办学成本支出。</t>
  </si>
  <si>
    <t xml:space="preserve">环境效益</t>
  </si>
  <si>
    <t xml:space="preserve">降低能源消耗和碳排放，倡导绿色环保生活，促进生态环境改善</t>
  </si>
  <si>
    <t xml:space="preserve">满
意
度
指
标</t>
  </si>
  <si>
    <t xml:space="preserve">服务对象满意度指标</t>
  </si>
  <si>
    <t xml:space="preserve">学生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17.33326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7.33326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9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10" t="s">
        <v>5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10" t="s">
        <v>53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10" t="s">
        <v>55</v>
      </c>
      <c r="F24" s="10"/>
      <c r="G24" s="10"/>
      <c r="H24" s="10"/>
      <c r="I24" s="10"/>
    </row>
    <row r="25" customFormat="false" ht="108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2</v>
      </c>
      <c r="C28" s="9" t="s">
        <v>63</v>
      </c>
      <c r="D28" s="9" t="s">
        <v>64</v>
      </c>
      <c r="E28" s="10" t="s">
        <v>65</v>
      </c>
      <c r="F28" s="10"/>
      <c r="G28" s="10"/>
      <c r="H28" s="10"/>
      <c r="I28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7"/>
    <mergeCell ref="C22:C27"/>
    <mergeCell ref="E22:I22"/>
    <mergeCell ref="E23:I23"/>
    <mergeCell ref="E24:I24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