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智能制造基础自动化实训室建设（高水平院校）（特高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　朱运利 马冬宝</t>
  </si>
  <si>
    <t xml:space="preserve">项目实施责任人联系电话</t>
  </si>
  <si>
    <t xml:space="preserve">1381045734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        通过建设智能制造基础自动化实训室，满足机电专业群专业之间共享课程教学的需求，组建一支</t>
    </r>
    <r>
      <rPr>
        <sz val="11"/>
        <color rgb="FF000000"/>
        <rFont val="宋体"/>
        <family val="0"/>
        <charset val="134"/>
      </rPr>
      <t xml:space="preserve">PLC</t>
    </r>
    <r>
      <rPr>
        <sz val="11"/>
        <color rgb="FF000000"/>
        <rFont val="Noto Sans"/>
        <family val="2"/>
      </rPr>
      <t xml:space="preserve">控制技术的结构化教学科研创新团队，开发线上线下混合式模块化课程和新形态教材，引入企业协同技术研发课题。为经济技术开发区输送智能制造类高端技术技能型人才。同时服务区域内企业员工技能提升以及技术创新服务。
年度目标：
购置智能制造基础自动化实训装置、配套典型岗位群任务模块和配套工控机各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套，实训室建成后，将组建一个</t>
    </r>
    <r>
      <rPr>
        <sz val="11"/>
        <color rgb="FF000000"/>
        <rFont val="宋体"/>
        <family val="0"/>
        <charset val="134"/>
      </rPr>
      <t xml:space="preserve">PLC</t>
    </r>
    <r>
      <rPr>
        <sz val="11"/>
        <color rgb="FF000000"/>
        <rFont val="Noto Sans"/>
        <family val="2"/>
      </rPr>
      <t xml:space="preserve">控制技术结构化教学创新团队，培养专业教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以上，并引入企业协同开发横向课题项目，到账资金不少于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，申请使用新型专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以上，满足年均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上教学培训，全校师生培训满意度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智能制造基础自动化实训装置数量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套</t>
    </r>
  </si>
  <si>
    <t xml:space="preserve">配套典型岗位群任务模块数量</t>
  </si>
  <si>
    <t xml:space="preserve">配套工控机数量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≥100%</t>
  </si>
  <si>
    <t xml:space="preserve">设备质量</t>
  </si>
  <si>
    <t xml:space="preserve">达到国家强制标准及招标技术参数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设备购置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22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培训专业教师数量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以上</t>
    </r>
  </si>
  <si>
    <t xml:space="preserve">每年满足教学培训人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以上</t>
    </r>
  </si>
  <si>
    <t xml:space="preserve">引入企业协同开发横向课题项目</t>
  </si>
  <si>
    <r>
      <rPr>
        <sz val="12"/>
        <color rgb="FF000000"/>
        <rFont val="Noto Sans"/>
        <family val="2"/>
      </rPr>
      <t xml:space="preserve">到帐资金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申请实用新型专利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以上</t>
    </r>
  </si>
  <si>
    <t xml:space="preserve">服务对象满意度指标</t>
  </si>
  <si>
    <t xml:space="preserve">全校师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10" t="s">
        <v>49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10" t="s">
        <v>51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10" t="s">
        <v>55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6</v>
      </c>
      <c r="D25" s="9" t="s">
        <v>57</v>
      </c>
      <c r="E25" s="10" t="s">
        <v>58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5"/>
    <mergeCell ref="C21:C24"/>
    <mergeCell ref="E21:I21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3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