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双高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智能制造工业网络通讯实训室建设（高水平院校）（特高）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子科技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朱运利 马冬宝</t>
  </si>
  <si>
    <t xml:space="preserve">项目实施责任人联系电话</t>
  </si>
  <si>
    <t xml:space="preserve">1565251889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通过建设智能制造高级自动化实训室，立足亦庄新城，服务北京高端智造产业，实验室的建设将围绕自动化与信息化的融合，结合北京当前优先发展高端装备制造技术背景，进行分层次、递进式规划。
年度目标：
项目建成后，满足工业网络技术相关课程的教学需要，形成区域内自动化技术方面的人才培训基地，在保证教学的同时，可以扩大在职培训、再就业培训规模，为区域经济发展提供人才保障满足年均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以上教学培训，全校师生培训满意度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。可以利用中心优势更好的对外开展产学合作和技术服务，引入企业协同开发横向课题项目，到账资金不少于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，申请使用新型专利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以上，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智能制造工业网络实训装置</t>
  </si>
  <si>
    <r>
      <rPr>
        <sz val="12"/>
        <color rgb="FF000000"/>
        <rFont val="Arial"/>
        <family val="2"/>
      </rPr>
      <t xml:space="preserve">14</t>
    </r>
    <r>
      <rPr>
        <sz val="12"/>
        <color rgb="FF000000"/>
        <rFont val="Noto Sans"/>
        <family val="2"/>
      </rPr>
      <t xml:space="preserve">套</t>
    </r>
  </si>
  <si>
    <t xml:space="preserve">拓展用工控机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≥100%</t>
  </si>
  <si>
    <t xml:space="preserve">进度指标</t>
  </si>
  <si>
    <t xml:space="preserve">项目完成并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68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培训专业教师数量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名以上</t>
    </r>
  </si>
  <si>
    <t xml:space="preserve">每年满足教学培训人数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以上</t>
    </r>
  </si>
  <si>
    <t xml:space="preserve">引入企业协同开发横向课题项目</t>
  </si>
  <si>
    <r>
      <rPr>
        <sz val="12"/>
        <color rgb="FF000000"/>
        <rFont val="Noto Sans"/>
        <family val="2"/>
      </rPr>
      <t xml:space="preserve">到帐资金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以上</t>
    </r>
  </si>
  <si>
    <t xml:space="preserve">申请实用新型专利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服务对象满意度指标</t>
  </si>
  <si>
    <t xml:space="preserve">全校师生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6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6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0" t="s">
        <v>46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7</v>
      </c>
      <c r="E20" s="10" t="s">
        <v>48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10" t="s">
        <v>52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18"/>
    <mergeCell ref="C14:C15"/>
    <mergeCell ref="E14:I14"/>
    <mergeCell ref="E15:I15"/>
    <mergeCell ref="E16:I16"/>
    <mergeCell ref="E17:I17"/>
    <mergeCell ref="E18:I18"/>
    <mergeCell ref="B19:B23"/>
    <mergeCell ref="C19:C22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8T13:1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