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双高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智能制造高级自动化实训室建设（高水平院校）（特高）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子科技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朱运利　马冬宝</t>
  </si>
  <si>
    <t xml:space="preserve">项目实施责任人联系电话</t>
  </si>
  <si>
    <t xml:space="preserve">1565251889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 通过建设智能制造高级自动化实训室，立足亦庄新城，服务北京高端智造产业，依托西门子双元制办学经验与技术先进性，共同探索高端技能人才培养的创新培养模式，为京津冀地区输送智能制造类高端技术技能型人才。同时服务区域内企业员工技能提升以及技术创新服务。
年度目标：
购置智能制造高级自动化培训装置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套，实训室建成后，培养专业教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以上，并引入企业协同开发横向课题项目，到账资金不少于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万，申请使用新型专利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以上，满足年均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以上教学培训，全校师生培训满意度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智能制造高级自动化培训装置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验收合格率</t>
  </si>
  <si>
    <t xml:space="preserve">≥100%</t>
  </si>
  <si>
    <t xml:space="preserve">设备质量</t>
  </si>
  <si>
    <t xml:space="preserve">达到国家强制标准及招标技术参数</t>
  </si>
  <si>
    <t xml:space="preserve">进度指标</t>
  </si>
  <si>
    <t xml:space="preserve">项目实施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项目完成并验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60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培训专业教师数量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名以上</t>
    </r>
  </si>
  <si>
    <t xml:space="preserve">每年满足教学培训人数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以上</t>
    </r>
  </si>
  <si>
    <t xml:space="preserve">引入企业协同开发横向课题项目</t>
  </si>
  <si>
    <r>
      <rPr>
        <sz val="12"/>
        <color rgb="FF000000"/>
        <rFont val="Noto Sans"/>
        <family val="2"/>
      </rPr>
      <t xml:space="preserve">到帐资金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</t>
    </r>
  </si>
  <si>
    <t xml:space="preserve">申请实用新型专利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以上</t>
    </r>
  </si>
  <si>
    <t xml:space="preserve">满
意
度
指
标</t>
  </si>
  <si>
    <t xml:space="preserve">服务对象满意度指标</t>
  </si>
  <si>
    <t xml:space="preserve">全校师生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6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6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11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10" t="s">
        <v>48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9</v>
      </c>
      <c r="E21" s="10" t="s">
        <v>50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10" t="s">
        <v>54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10" t="s">
        <v>58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19"/>
    <mergeCell ref="E14:I14"/>
    <mergeCell ref="C15:C16"/>
    <mergeCell ref="E15:I15"/>
    <mergeCell ref="E16:I16"/>
    <mergeCell ref="C17:C18"/>
    <mergeCell ref="E17:I17"/>
    <mergeCell ref="E18:I18"/>
    <mergeCell ref="E19:I19"/>
    <mergeCell ref="B20:B23"/>
    <mergeCell ref="C20:C23"/>
    <mergeCell ref="E20:I20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8T13:1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