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汽新能源汽车实训中心建设（高水平院校）（中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青松、宋建桐</t>
  </si>
  <si>
    <t xml:space="preserve">项目实施责任人联系电话</t>
  </si>
  <si>
    <t xml:space="preserve">134262202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主要完善北汽新能源实训中心硬件设施，改善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人才培养实践条件，使实训中心能够完成新能源汽车技术专业技术技能课、专业复合型模块课的实践教学及理实一体化教学，并能够承接企业高端技术技能人才培训和职业技能鉴定，提高本专业人才培养质量与社会服务能力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采购一批新能源汽车教学设备，改善新能源汽车技术专业实践教学与理实一体化教学条件，使顺基地达到承接企业培训的条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践教学台架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</t>
  </si>
  <si>
    <t xml:space="preserve">达到国内领先水平</t>
  </si>
  <si>
    <t xml:space="preserve">设备验收通过率</t>
  </si>
  <si>
    <t xml:space="preserve">100%</t>
  </si>
  <si>
    <t xml:space="preserve">进度指标</t>
  </si>
  <si>
    <t xml:space="preserve">项目执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支出总额</t>
  </si>
  <si>
    <r>
      <rPr>
        <sz val="12"/>
        <color rgb="FF000000"/>
        <rFont val="Arial"/>
        <family val="2"/>
      </rPr>
      <t xml:space="preserve">≤21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北汽新能源订单班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企业捐赠新能源汽车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辆</t>
    </r>
  </si>
  <si>
    <t xml:space="preserve">承担专业课教学任务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门</t>
    </r>
  </si>
  <si>
    <t xml:space="preserve">培训收入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万元</t>
    </r>
  </si>
  <si>
    <t xml:space="preserve">横向课题到账经费</t>
  </si>
  <si>
    <t xml:space="preserve">项目持续发挥作用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项目参与学生满意度（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服务新能源汽车企业满意度（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汽车技术服务系教师满意度（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1</v>
      </c>
      <c r="E27" s="10" t="s">
        <v>59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18"/>
    <mergeCell ref="E14:I14"/>
    <mergeCell ref="C15:C16"/>
    <mergeCell ref="E15:I15"/>
    <mergeCell ref="E16:I16"/>
    <mergeCell ref="E17:I17"/>
    <mergeCell ref="E18:I18"/>
    <mergeCell ref="B19:B24"/>
    <mergeCell ref="C19:C24"/>
    <mergeCell ref="E19:I19"/>
    <mergeCell ref="E20:I20"/>
    <mergeCell ref="E21:I21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