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体育卫生与艺术教育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参加全国大学生艺术展演活动（现场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春生</t>
  </si>
  <si>
    <t xml:space="preserve">项目实施责任人联系电话</t>
  </si>
  <si>
    <t xml:space="preserve">519949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坚持以人为本，以先进文化为导向，弘扬伟大的中华民族精神，展现当代大学生奋发向上的精神风貌；面向全体大学生，立足于提高审美修养和人文素养，促进德智体美全面发展；提升学生的内心审美世界的品位，用先进和优秀的文化打动和感染学生，展示北京高等学校艺术教育的丰硕成果，营造健康高雅的校园文化环境，体现向真、向善、向美、向上的校园文化特质。通过全国性的展演活动建立起与高校长期合作的发展机制，使北京高校艺术教育工作稳步向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受益学校</t>
  </si>
  <si>
    <r>
      <rPr>
        <sz val="12"/>
        <color rgb="FF000000"/>
        <rFont val="Arial"/>
        <family val="2"/>
      </rPr>
      <t xml:space="preserve">27</t>
    </r>
    <r>
      <rPr>
        <sz val="12"/>
        <color rgb="FF000000"/>
        <rFont val="Noto Sans"/>
        <family val="2"/>
      </rPr>
      <t xml:space="preserve">所高校</t>
    </r>
  </si>
  <si>
    <t xml:space="preserve">受益人群</t>
  </si>
  <si>
    <r>
      <rPr>
        <sz val="12"/>
        <color rgb="FF000000"/>
        <rFont val="Noto Sans"/>
        <family val="2"/>
      </rPr>
      <t xml:space="preserve">参与活动的北京大学生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人以内</t>
    </r>
  </si>
  <si>
    <t xml:space="preserve">覆盖面</t>
  </si>
  <si>
    <r>
      <rPr>
        <sz val="12"/>
        <color rgb="FF000000"/>
        <rFont val="Noto Sans"/>
        <family val="2"/>
      </rPr>
      <t xml:space="preserve">北京代表团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人以内</t>
    </r>
  </si>
  <si>
    <t xml:space="preserve">质量指标</t>
  </si>
  <si>
    <t xml:space="preserve">对外宣传</t>
  </si>
  <si>
    <t xml:space="preserve">加强宣传，传播文化</t>
  </si>
  <si>
    <t xml:space="preserve">组织实施</t>
  </si>
  <si>
    <t xml:space="preserve">组织有序，特色创新</t>
  </si>
  <si>
    <t xml:space="preserve">演出效果</t>
  </si>
  <si>
    <t xml:space="preserve">品质优良，品位高雅</t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1-5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≤3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全国影响力</t>
  </si>
  <si>
    <r>
      <rPr>
        <sz val="12"/>
        <color rgb="FF000000"/>
        <rFont val="Noto Sans"/>
        <family val="2"/>
      </rPr>
      <t xml:space="preserve">在全国参与高校中处于前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名以内</t>
    </r>
  </si>
  <si>
    <t xml:space="preserve">辐射面</t>
  </si>
  <si>
    <t xml:space="preserve">扩大</t>
  </si>
  <si>
    <t xml:space="preserve">学生素养</t>
  </si>
  <si>
    <t xml:space="preserve">提升</t>
  </si>
  <si>
    <t xml:space="preserve">满
意
度
指
标</t>
  </si>
  <si>
    <t xml:space="preserve">服务对象满意度指标</t>
  </si>
  <si>
    <t xml:space="preserve">参与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:I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杨志强</cp:lastModifiedBy>
  <dcterms:modified xsi:type="dcterms:W3CDTF">2021-02-20T05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