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新能源汽车分布式驱动控制研究室建设（高水平院校）（中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青松 宋建桐</t>
  </si>
  <si>
    <t xml:space="preserve">项目实施责任人联系电话</t>
  </si>
  <si>
    <t xml:space="preserve">134262202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本项目主要采购仿真软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、线控底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改善研究室硬件设施，使研究室具有开展四轮独立驱动的仿真研究和实验研究的能力，能够承接相关横向课题研究与社会培训服务等，支撑专业课教学，提高人才培养质量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采购线控底盘一台，并开展新能源汽车分布式驱动实验研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篇</t>
    </r>
  </si>
  <si>
    <t xml:space="preserve">线控底盘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培养科研骨干教师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国内领先水平</t>
  </si>
  <si>
    <t xml:space="preserve">核心期刊论文</t>
  </si>
  <si>
    <t xml:space="preserve">进度指标</t>
  </si>
  <si>
    <t xml:space="preserve">项目执行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项目支出总额</t>
  </si>
  <si>
    <r>
      <rPr>
        <sz val="12"/>
        <color rgb="FF000000"/>
        <rFont val="Arial"/>
        <family val="2"/>
      </rPr>
      <t xml:space="preserve">≤299.3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承担社会培训收入及横向课题到账经费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万元</t>
    </r>
  </si>
  <si>
    <t xml:space="preserve">科研骨干教师攻读博士学位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支撑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版人才培养方案专业课教学</t>
    </r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门</t>
    </r>
  </si>
  <si>
    <t xml:space="preserve">项目持续发挥作用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服务新能源汽车企业满意度（</t>
    </r>
    <r>
      <rPr>
        <sz val="12"/>
        <color rgb="FF000000"/>
        <rFont val="Arial"/>
        <family val="2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汽车技术服务系教师满意度（</t>
    </r>
    <r>
      <rPr>
        <sz val="12"/>
        <color rgb="FF000000"/>
        <rFont val="Arial"/>
        <family val="2"/>
      </rPr>
      <t xml:space="preserve">%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9.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9.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2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9</v>
      </c>
      <c r="E26" s="10" t="s">
        <v>58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4"/>
    <mergeCell ref="C21:C24"/>
    <mergeCell ref="E21:I21"/>
    <mergeCell ref="E22:I22"/>
    <mergeCell ref="E23:I23"/>
    <mergeCell ref="E24:I24"/>
    <mergeCell ref="B25:B26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3-12-01T08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FEC35C0F0E4ABF998CAF4901EEBD4E_12</vt:lpwstr>
  </property>
  <property fmtid="{D5CDD505-2E9C-101B-9397-08002B2CF9AE}" pid="3" name="KSOProductBuildVer">
    <vt:lpwstr>2052-12.1.0.15712</vt:lpwstr>
  </property>
</Properties>
</file>