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高——蛋白药物研发中心建设二期（高水平院校）（中央资金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辛秀兰、   冯晖</t>
  </si>
  <si>
    <t xml:space="preserve">项目实施责任人联系电话</t>
  </si>
  <si>
    <t xml:space="preserve">152102212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蛋白药物研发中心二期建设工作，包括建设完善质粒生产线和抗体生产线，完成中试基地功能提升，充分改善学院生物专业师生的实验教学和科研开发基础设施条件，为学院与企业各项合作提供便利条件，服务药品生物专业群建设提升。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家以上企业提供技术服务，企业横向到帐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，发表论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，申请或授权专利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项，开发至少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实训项目，承担创新型模块课程和小学期课程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门，完成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名复合型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型）人才和至少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创新型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型）人才培养，使项目主要服务对象生物工程学院师生和深度合作企业，达到满意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完成蛋白药物研发中心二期设备及软件的安装、调试和验收，建设完善质粒生产线和抗体生产线各一条，完成中试基地功能提升，保证蛋白药物研发中心设备持续使用</t>
    </r>
    <r>
      <rPr>
        <sz val="11"/>
        <color rgb="FF000000"/>
        <rFont val="宋体"/>
        <family val="0"/>
        <charset val="134"/>
      </rPr>
      <t xml:space="preserve">5-10</t>
    </r>
    <r>
      <rPr>
        <sz val="11"/>
        <color rgb="FF000000"/>
        <rFont val="Noto Sans"/>
        <family val="2"/>
      </rPr>
      <t xml:space="preserve">年，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家以上企业提供技术服务，企业横向到帐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，发表论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，申请或授权专利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项，开发至少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实训项目，承担创新型模块课程和小学期课程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门，完成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名复合型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型）人才和至少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创新型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型）人才培养，使项目主要服务对象生物工程学院师生和深度合作企业，达到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质粒生产线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建设抗体生产线</t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之前完成</t>
    </r>
  </si>
  <si>
    <t xml:space="preserve">成本指标</t>
  </si>
  <si>
    <t xml:space="preserve">严格控制项目总成本</t>
  </si>
  <si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企业提供技术服务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家</t>
    </r>
  </si>
  <si>
    <t xml:space="preserve">横向收入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万元</t>
    </r>
  </si>
  <si>
    <t xml:space="preserve">发表论文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篇</t>
    </r>
  </si>
  <si>
    <t xml:space="preserve">申请或授权专利数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</t>
    </r>
  </si>
  <si>
    <t xml:space="preserve">开发实训项目</t>
  </si>
  <si>
    <r>
      <rPr>
        <sz val="12"/>
        <color rgb="FF000000"/>
        <rFont val="Arial"/>
        <family val="2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t xml:space="preserve">培养专业复合型学生数量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培养创新型学生数量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人</t>
    </r>
  </si>
  <si>
    <t xml:space="preserve">承担创新型模块课程和小学期课程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门</t>
    </r>
  </si>
  <si>
    <t xml:space="preserve">设备保持先进性可持续使用年限</t>
  </si>
  <si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师生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合作企业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0" t="s">
        <v>45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6</v>
      </c>
      <c r="E20" s="10" t="s">
        <v>47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8</v>
      </c>
      <c r="E21" s="10" t="s">
        <v>4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10" t="s">
        <v>5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10" t="s">
        <v>57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8</v>
      </c>
      <c r="E26" s="10" t="s">
        <v>59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60</v>
      </c>
      <c r="E27" s="10" t="s">
        <v>61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62</v>
      </c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6</v>
      </c>
      <c r="E29" s="10" t="s">
        <v>65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18"/>
    <mergeCell ref="C14:C15"/>
    <mergeCell ref="E14:I14"/>
    <mergeCell ref="E15:I15"/>
    <mergeCell ref="E16:I16"/>
    <mergeCell ref="E17:I17"/>
    <mergeCell ref="E18:I18"/>
    <mergeCell ref="B19:B27"/>
    <mergeCell ref="C19:C27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