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双高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药品生物技术专业群人才培养模式创新和资源建设一期（高水平院校）（中央）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子科技职业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亮、李双石</t>
  </si>
  <si>
    <t xml:space="preserve">项目实施责任人联系电话</t>
  </si>
  <si>
    <t xml:space="preserve">1590128535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本项目与北京亦庄生物医药园共建“生物医药园企业现代学徒中心”，设立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个现代学徒岗位，培养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个高级学徒，构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级和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级的分级标准和“职业培养路径”课程体系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，修订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个课程标准，校企共建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门在线开放课程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门创新模块课程，线上线下混合式教学改革和多元评价课程覆盖率达到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，开发课程思政“三金”案例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，申报教改课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。
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目标：构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分级制标准，校企共建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门在线开放课程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门创新模块课程，开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课程思政案例，申报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教改课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在线开放课程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门</t>
    </r>
  </si>
  <si>
    <t xml:space="preserve">创新模块化课程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门</t>
    </r>
  </si>
  <si>
    <t xml:space="preserve">质量指标</t>
  </si>
  <si>
    <t xml:space="preserve">课程验收合格率</t>
  </si>
  <si>
    <t xml:space="preserve">100%</t>
  </si>
  <si>
    <t xml:space="preserve">进度指标</t>
  </si>
  <si>
    <t xml:space="preserve">项目经费、绩效完成时间</t>
  </si>
  <si>
    <t xml:space="preserve">2021-6-1</t>
  </si>
  <si>
    <t xml:space="preserve">成本指标</t>
  </si>
  <si>
    <t xml:space="preserve">严格控制项目总成本</t>
  </si>
  <si>
    <r>
      <rPr>
        <sz val="12"/>
        <color rgb="FF000000"/>
        <rFont val="Arial"/>
        <family val="2"/>
      </rPr>
      <t xml:space="preserve">65.273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分级制标准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课程思政“三金”案例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教改课题立项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满
意
度
指
标</t>
  </si>
  <si>
    <t xml:space="preserve">服务对象满意度指标</t>
  </si>
  <si>
    <t xml:space="preserve">师生满意度 </t>
  </si>
  <si>
    <t xml:space="preserve">95%</t>
  </si>
  <si>
    <t xml:space="preserve">合作企业满意度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5.273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5.273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0" t="s">
        <v>46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7</v>
      </c>
      <c r="E20" s="10" t="s">
        <v>48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9</v>
      </c>
      <c r="E21" s="10" t="s">
        <v>50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10" t="s">
        <v>54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5</v>
      </c>
      <c r="E23" s="10" t="s">
        <v>54</v>
      </c>
      <c r="F23" s="10"/>
      <c r="G23" s="10"/>
      <c r="H23" s="10"/>
      <c r="I23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18"/>
    <mergeCell ref="C14:C15"/>
    <mergeCell ref="E14:I14"/>
    <mergeCell ref="E15:I15"/>
    <mergeCell ref="E16:I16"/>
    <mergeCell ref="E17:I17"/>
    <mergeCell ref="E18:I18"/>
    <mergeCell ref="B19:B21"/>
    <mergeCell ref="C19:C21"/>
    <mergeCell ref="E19:I19"/>
    <mergeCell ref="E20:I20"/>
    <mergeCell ref="E21:I21"/>
    <mergeCell ref="B22:B23"/>
    <mergeCell ref="C22:C23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8T13:0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