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—职业教育—技能导师培养项目（特高项目）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纪东</t>
  </si>
  <si>
    <t xml:space="preserve">项目实施责任人联系电话</t>
  </si>
  <si>
    <t xml:space="preserve">137013516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：以“和谐身心，快乐工作”为基本理念，高标准建设学校教师队伍。通过项目实施，应对新时代高职师资队伍发展形势要求，以师德师风作为“第一标准”，制定学校师资队伍中长期建设规划，着力打造以“四四三二”为发展目标的教师队伍。项目建设周期为三年，预算资金总额为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万，其中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为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，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。在项目期内，完成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名骨干教师的培训，使之成为在全国具有影响力的职业教育名师和带头人；对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人次的青年教师进行职业素质提升培训，通过调研学习、专家指导、教学能力培训、论文撰写等方式，为北京的职业教育和学校发展提供师资保障。发表论文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篇，其中核心期刊论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。
年度目标：继续开展双师型教师培训，对学校中青年教师进行重点资助，专任教师培训学时平均达到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学时以上，培养北京市级名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团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，双师素质教师比例达到</t>
    </r>
    <r>
      <rPr>
        <sz val="11"/>
        <color rgb="FF000000"/>
        <rFont val="宋体"/>
        <family val="0"/>
        <charset val="134"/>
      </rPr>
      <t xml:space="preserve">88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次</t>
  </si>
  <si>
    <r>
      <rPr>
        <sz val="12"/>
        <color rgb="FF000000"/>
        <rFont val="Arial"/>
        <family val="2"/>
      </rPr>
      <t xml:space="preserve">580</t>
    </r>
    <r>
      <rPr>
        <sz val="12"/>
        <color rgb="FF000000"/>
        <rFont val="Noto Sans"/>
        <family val="2"/>
      </rPr>
      <t xml:space="preserve">人次</t>
    </r>
  </si>
  <si>
    <t xml:space="preserve">培育教学创新团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培育教学名师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培训合格率</t>
  </si>
  <si>
    <t xml:space="preserve">100%</t>
  </si>
  <si>
    <t xml:space="preserve">市级</t>
  </si>
  <si>
    <t xml:space="preserve">专任教师培训学时</t>
  </si>
  <si>
    <r>
      <rPr>
        <sz val="12"/>
        <color rgb="FF000000"/>
        <rFont val="Noto Sans"/>
        <family val="2"/>
      </rPr>
      <t xml:space="preserve">至少每人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学时（含）以上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成本</t>
  </si>
  <si>
    <r>
      <rPr>
        <sz val="12"/>
        <color rgb="FF000000"/>
        <rFont val="Arial"/>
        <family val="2"/>
      </rPr>
      <t xml:space="preserve">185.01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双师素质比例</t>
  </si>
  <si>
    <t xml:space="preserve">满
意
度
指
标</t>
  </si>
  <si>
    <t xml:space="preserve">服务对象满意度指标</t>
  </si>
  <si>
    <t xml:space="preserve">学生对教师的满意度</t>
  </si>
  <si>
    <r>
      <rPr>
        <sz val="12"/>
        <color rgb="FF000000"/>
        <rFont val="Noto Sans"/>
        <family val="2"/>
      </rPr>
      <t xml:space="preserve">〉</t>
    </r>
    <r>
      <rPr>
        <sz val="12"/>
        <color rgb="FF000000"/>
        <rFont val="Arial"/>
        <family val="2"/>
      </rPr>
      <t xml:space="preserve">=95%</t>
    </r>
  </si>
  <si>
    <t xml:space="preserve">企业对毕业生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2" activeCellId="0" sqref="E22:I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5.0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5.0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2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4</v>
      </c>
      <c r="E19" s="9" t="s">
        <v>39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0</v>
      </c>
      <c r="E20" s="9" t="s">
        <v>41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10" t="s">
        <v>3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9" t="s">
        <v>54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2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