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教委立项项目——中小学教师法治能力提升资源建设项目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艳霞</t>
  </si>
  <si>
    <t xml:space="preserve">项目实施责任人联系电话</t>
  </si>
  <si>
    <t xml:space="preserve">519948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建设的总体目标为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中小学教师法治教育能力提升平台建设，丰富教师法治教育教学资源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通过组织法学、教学教研方面的专家，针对中小学法治教育的难度和重点，依托道德与法治课教学要求，推送优秀重点课例，促进北京市中小学教师法治素养和讲法能力全面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专题培训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推送法治线上指导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次</t>
    </r>
  </si>
  <si>
    <t xml:space="preserve">录制法治课堂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节</t>
    </r>
  </si>
  <si>
    <t xml:space="preserve">质量指标</t>
  </si>
  <si>
    <t xml:space="preserve">法治课堂的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5%</t>
    </r>
  </si>
  <si>
    <t xml:space="preserve">进度指标</t>
  </si>
  <si>
    <t xml:space="preserve">定期推送法治课程资源进度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不低于</t>
    </r>
    <r>
      <rPr>
        <sz val="12"/>
        <color rgb="FF000000"/>
        <rFont val="Arial"/>
        <family val="2"/>
      </rPr>
      <t xml:space="preserve">95%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经济效益方面</t>
  </si>
  <si>
    <r>
      <rPr>
        <sz val="12"/>
        <color rgb="FF000000"/>
        <rFont val="Noto Sans"/>
        <family val="2"/>
      </rPr>
      <t xml:space="preserve">能力提升总体成本下降</t>
    </r>
    <r>
      <rPr>
        <sz val="12"/>
        <color rgb="FF000000"/>
        <rFont val="Arial"/>
        <family val="2"/>
      </rPr>
      <t xml:space="preserve">30%</t>
    </r>
  </si>
  <si>
    <t xml:space="preserve">社会效益方面</t>
  </si>
  <si>
    <t xml:space="preserve">围绕“八五”普法规划关于教师法治素养提升目标和重点任务，全面开展专项指导和培训。健全完善教师法治能力培养的体制机制，促进教师专业化发展，努力推送一批有影响力的高水平法治课堂。</t>
  </si>
  <si>
    <t xml:space="preserve">可持续影响指标</t>
  </si>
  <si>
    <t xml:space="preserve">旨在通过力争将资源平台建设成为北京市中小学教师开展法律学习，提升法治素养的聚集地，丰富教师教学资源的资源库，助力全市教师依法施教能力整体水平的提升</t>
  </si>
  <si>
    <t xml:space="preserve">满
意
度
指
标</t>
  </si>
  <si>
    <t xml:space="preserve">服务对象满意度指标</t>
  </si>
  <si>
    <t xml:space="preserve">成果应用单位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6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4.2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5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7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