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——教育教学改革——课程运行管理与资源建设项目（特高项目）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　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管小清</t>
  </si>
  <si>
    <t xml:space="preserve">项目实施责任人联系电话</t>
  </si>
  <si>
    <t xml:space="preserve">139119478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总预算资金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。最终完成学校课程管理运行与资源建设，形成有效的课程管理模式，实现应对人才培养需求的资源开发与管理，实现院校级各专业的资源共建、共享、共用，实现学校软资产的不断积累，构建以学生为中心的一站式学习，实现教学环节课前、课中、课后的全流程学习，打破时间、空间的束缚，学生实现随时随地进行校本课程学习，达到教与学的资源数字化管理和精准分析，实现学校课程教学资源的高效管理和科学决策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
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课程门户建设。
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学习空间与应用模块，并保证模块运行正常，并在全校教室之间进行应用。
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教学过程管理模块建设，全面覆盖全校师生，教师熟练掌握各模块功能使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符合本校特色的课程门户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建设学习空间与应用</t>
  </si>
  <si>
    <t xml:space="preserve">建设教学过程管理应用</t>
  </si>
  <si>
    <t xml:space="preserve">质量指标</t>
  </si>
  <si>
    <t xml:space="preserve">课程管理体系的稳定运行全面实现教学改革，提升教学质量，项目验收通过率</t>
  </si>
  <si>
    <t xml:space="preserve">100%</t>
  </si>
  <si>
    <t xml:space="preserve">进度指标</t>
  </si>
  <si>
    <t xml:space="preserve">年度内完成教学资源与共享——课程管理体系建设各模块内容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进行成本控制，项目总体金额</t>
  </si>
  <si>
    <r>
      <rPr>
        <sz val="12"/>
        <color rgb="FF000000"/>
        <rFont val="Arial"/>
        <family val="2"/>
      </rPr>
      <t xml:space="preserve">&lt;=1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上提高学校现有资源的使用效率，节约了学校建设新的优质课程、积累新的优质资源的成本，累计可节省成本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</t>
    </r>
  </si>
  <si>
    <t xml:space="preserve">利用网络教学平台自建的课程版权属学校，可对社会开放，开展对社会人员的在线学习，与“学分银行”相对接，履行高校服务社会的社会责任，每年培训人员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t xml:space="preserve">环境效益指标</t>
  </si>
  <si>
    <t xml:space="preserve">通过课程管理体系的建设运行可节约部分教室的使用。同时可减少教室在电脑等硬件的投入，减少对硬件环境的重复开发和维护，减少噪声和电磁辐射污染。</t>
  </si>
  <si>
    <t xml:space="preserve">满
意
度
指
标</t>
  </si>
  <si>
    <t xml:space="preserve">服务对象满意度指标</t>
  </si>
  <si>
    <t xml:space="preserve">教师学生对项目满意度百分比</t>
  </si>
  <si>
    <t xml:space="preserve">&gt;=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90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08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12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