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教育创新发展—贯通培养—外培学生赴境外本科学习及管理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珲</t>
  </si>
  <si>
    <t xml:space="preserve">项目实施责任人联系电话</t>
  </si>
  <si>
    <t xml:space="preserve">139012296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该项目新西兰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学生拟进入新西兰院校进行本科学习；加拿大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学生拟进入加拿大院校进行专科和本科学习。德国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学生拟进入德国院校进行本科学习。法国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学生进入法国院校进行桥梁课程及本科课程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进入新西兰怀卡托理工学院学习的数量</t>
  </si>
  <si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人</t>
    </r>
  </si>
  <si>
    <t xml:space="preserve">学生进入康尼斯托加学院学习的数量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学生进入德国杜伊斯堡埃森大学学习的数量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学生进入德国南威斯特法伦大学学习的数量</t>
  </si>
  <si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级学生进入法国本科学习的数量</t>
    </r>
  </si>
  <si>
    <r>
      <rPr>
        <sz val="12"/>
        <color rgb="FF000000"/>
        <rFont val="Arial"/>
        <family val="2"/>
      </rPr>
      <t xml:space="preserve">6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级学生进入法国大学学习的数量</t>
    </r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生专业学习水平</t>
  </si>
  <si>
    <t xml:space="preserve">达到进入本科学习的能力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2"/>
        <color rgb="FF000000"/>
        <rFont val="Arial"/>
        <family val="2"/>
      </rPr>
      <t xml:space="preserve">2351.43766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学生受到优质的、国际化的教育，为首都发展培养高端技术技能人才</t>
  </si>
  <si>
    <t xml:space="preserve">可持续影响</t>
  </si>
  <si>
    <t xml:space="preserve">提升学校知名度和影响力。</t>
  </si>
  <si>
    <t xml:space="preserve">满
意
度
指
标</t>
  </si>
  <si>
    <t xml:space="preserve">服务对象满意度指标</t>
  </si>
  <si>
    <t xml:space="preserve">项目学生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51.43766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51.43766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10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10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6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