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白广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院办公楼安全监测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校办产业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慧宇</t>
  </si>
  <si>
    <t xml:space="preserve">项目实施责任人联系电话</t>
  </si>
  <si>
    <t xml:space="preserve">642062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进行楼体变形的安全监测，建立科学有效的安全预警机制，确保为北京教育音像报刊总社、北京教育国际交流中心、北京教育综合服务中心等单位（其中报刊总社有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、国际交流中心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人、综合服务中心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人）等驻院单位人员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数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监测数量</t>
  </si>
  <si>
    <r>
      <rPr>
        <sz val="12"/>
        <color rgb="FF000000"/>
        <rFont val="Noto Sans"/>
        <family val="2"/>
      </rPr>
      <t xml:space="preserve">非雨季每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雨报每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全年共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次监测，共提交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次监测数据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全年分析报告</t>
    </r>
  </si>
  <si>
    <t xml:space="preserve">质量指标</t>
  </si>
  <si>
    <t xml:space="preserve">人员构成</t>
  </si>
  <si>
    <r>
      <rPr>
        <sz val="12"/>
        <color rgb="FF000000"/>
        <rFont val="Noto Sans"/>
        <family val="2"/>
      </rPr>
      <t xml:space="preserve">共投入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人，其中专业人员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，监测人员全部有测量证书，负责人为为经验丰富的测绘人员，数据分析处理人员（工程师）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仪器合格率</t>
  </si>
  <si>
    <t xml:space="preserve">100%</t>
  </si>
  <si>
    <t xml:space="preserve">监测数据及分析报告</t>
  </si>
  <si>
    <t xml:space="preserve">科学可靠</t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为非雨季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为雨季</t>
    </r>
  </si>
  <si>
    <r>
      <rPr>
        <sz val="12"/>
        <color rgb="FF000000"/>
        <rFont val="Noto Sans"/>
        <family val="2"/>
      </rPr>
      <t xml:space="preserve">非雨季每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每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报监测数据；雨报每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每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报监测数据</t>
    </r>
  </si>
  <si>
    <t xml:space="preserve">成本指标</t>
  </si>
  <si>
    <t xml:space="preserve">成本控制数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院办公楼的安全性提供科学依据</t>
    </r>
  </si>
  <si>
    <t xml:space="preserve">持久性</t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院办公楼变形沉降，在重建之前此项目需长期进行</t>
    </r>
  </si>
  <si>
    <t xml:space="preserve">服务对象满意度指标</t>
  </si>
  <si>
    <t xml:space="preserve">相应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 t="s">
        <v>41</v>
      </c>
      <c r="D19" s="10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</cp:lastModifiedBy>
  <dcterms:modified xsi:type="dcterms:W3CDTF">2021-02-19T13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