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提升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职业教育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雄安新区职业教育教师专业发展提升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金隅科技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车遂光</t>
  </si>
  <si>
    <t xml:space="preserve">项目实施责任人联系电话</t>
  </si>
  <si>
    <t xml:space="preserve">136513361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紧紧围绕北京雄安协同发展的总体目标，发挥北京市职业教育的整体优势，以教师专业发展能力提升为目标，完成雄安职业学校领导管理的水平和职业教育理念的提升，教育教师教学能力的设计与比赛、教育教学论文评选以及班主任基本能力比赛和“三教”改革落实立德树人的根本任务 ，促进雄安教师教学能力、科研水平的提升，提高教育教学水平，发挥北京职业教育的示范作用，扩大北京职业教育的影响力和服务能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教师参加比赛和培训</t>
  </si>
  <si>
    <t xml:space="preserve">433</t>
  </si>
  <si>
    <t xml:space="preserve">质量指标</t>
  </si>
  <si>
    <r>
      <rPr>
        <sz val="12"/>
        <color rgb="FF000000"/>
        <rFont val="Noto Sans"/>
        <family val="2"/>
      </rPr>
      <t xml:space="preserve">按照教育部的标准完成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课时教学设计，教学设计符合大赛要求</t>
    </r>
  </si>
  <si>
    <t xml:space="preserve">12</t>
  </si>
  <si>
    <t xml:space="preserve">进度指标</t>
  </si>
  <si>
    <t xml:space="preserve">开始时间</t>
  </si>
  <si>
    <r>
      <rPr>
        <sz val="12"/>
        <color rgb="FF000000"/>
        <rFont val="Arial"/>
        <family val="0"/>
      </rPr>
      <t xml:space="preserve">2021/10/30-31</t>
    </r>
    <r>
      <rPr>
        <sz val="12"/>
        <color rgb="FF000000"/>
        <rFont val="Noto Sans"/>
        <family val="2"/>
      </rPr>
      <t xml:space="preserve">进行</t>
    </r>
  </si>
  <si>
    <t xml:space="preserve">成本指标</t>
  </si>
  <si>
    <t xml:space="preserve">产出成本控制</t>
  </si>
  <si>
    <t xml:space="preserve">70.04</t>
  </si>
  <si>
    <t xml:space="preserve">效
果
指
标</t>
  </si>
  <si>
    <t xml:space="preserve">效益指标</t>
  </si>
  <si>
    <t xml:space="preserve">社会效益指标</t>
  </si>
  <si>
    <t xml:space="preserve">项目的实施增强了北京市职业学校的服务能力，推动河北职业教育发展动力，提高了人才培养水平，使在校生直接受益，增强职业技能，使职业教育为社会经济发展做出更大贡献。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0.0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0.0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