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中学部及外围校园文化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锦震</t>
  </si>
  <si>
    <t xml:space="preserve">项目实施责任人联系电话</t>
  </si>
  <si>
    <t xml:space="preserve">56693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打造中学部的文化环境，主要内容包括：导视系统和文化景观；室内空间中学校文化的展示；各类安全标识标牌；普通教室内的教室文化等。从文化环境创设层面为新校舍的启用和更多师生的到来做好准备，践行学校“服务副中心，用心育新人”的承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新增校园文化</t>
    </r>
  </si>
  <si>
    <r>
      <rPr>
        <sz val="12"/>
        <color rgb="FF000000"/>
        <rFont val="Noto Sans"/>
        <family val="2"/>
      </rPr>
      <t xml:space="preserve">导视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教室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大厅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走廊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室外景观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宿舍及食堂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党团文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验收合格率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合格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申报评审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招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施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开工，满足中学部正式启用的要求，并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内全部完工。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663.789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社会效益指标</t>
    </r>
  </si>
  <si>
    <t xml:space="preserve">满足学校通过环境宣传学校文化的需求，丰富教学设施的功能性和美观性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可持续影响指标</t>
    </r>
  </si>
  <si>
    <t xml:space="preserve">基础架构可持续使用，部分展示内容便于更换，以配合学校的教育教学活动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度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63.78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63.78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4" t="s">
        <v>41</v>
      </c>
      <c r="F18" s="14"/>
      <c r="G18" s="14"/>
      <c r="H18" s="14"/>
      <c r="I18" s="14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4.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3" t="s">
        <v>48</v>
      </c>
      <c r="F20" s="13"/>
      <c r="G20" s="13"/>
      <c r="H20" s="13"/>
      <c r="I20" s="13"/>
    </row>
    <row r="21" customFormat="false" ht="54.75" hidden="false" customHeight="true" outlineLevel="0" collapsed="false">
      <c r="A21" s="9"/>
      <c r="B21" s="9"/>
      <c r="C21" s="9"/>
      <c r="D21" s="9" t="s">
        <v>49</v>
      </c>
      <c r="E21" s="13" t="s">
        <v>50</v>
      </c>
      <c r="F21" s="13"/>
      <c r="G21" s="13"/>
      <c r="H21" s="13"/>
      <c r="I21" s="13"/>
    </row>
    <row r="22" customFormat="false" ht="76.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8:00:02Z</cp:lastPrinted>
  <dcterms:modified xsi:type="dcterms:W3CDTF">2021-02-25T10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