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汽车购置及更新－北京学校公务用车车辆购置</t>
    </r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林鹏</t>
  </si>
  <si>
    <t xml:space="preserve">项目实施责任人联系电话</t>
  </si>
  <si>
    <t xml:space="preserve">566932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进一步满足学校教职工公务出行需要，保证教职工在教学、科研、行政管理、后勤服务等各类业务中出行通畅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及载客核准人数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座公务用车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6.09438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6.09438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0</cp:lastModifiedBy>
  <cp:lastPrinted>2019-09-18T16:14:52Z</cp:lastPrinted>
  <dcterms:modified xsi:type="dcterms:W3CDTF">2021-02-25T09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