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动经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人员经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良云</t>
  </si>
  <si>
    <t xml:space="preserve">项目实施责任人联系电话</t>
  </si>
  <si>
    <t xml:space="preserve">895373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以来新入职教师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按时发放工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t xml:space="preserve">保障能按时发放新入职教师工资，并缴纳单位负担的各类社会保险及住房公积金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3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7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56.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56.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7.7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0</cp:lastModifiedBy>
  <cp:lastPrinted>2021-02-25T08:06:17Z</cp:lastPrinted>
  <dcterms:modified xsi:type="dcterms:W3CDTF">2021-02-25T09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