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体育卫生与艺术教育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北京市中小学生科学建议奖评选及实践活动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志强</t>
  </si>
  <si>
    <t xml:space="preserve">项目实施责任人联系电话</t>
  </si>
  <si>
    <t xml:space="preserve">519949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开展科学建议奖及建言献策活动引导学生积极参与社会实践，关注社会、关注科技对社会进步的作用，在活动中积极培育和践行社会主义核心价值观；通过活动引导学生逐步建立科学思维的方法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树立科学的发展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学会科学地表达自己的主张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教师培训人数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人</t>
    </r>
  </si>
  <si>
    <t xml:space="preserve">征集建议数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人</t>
    </r>
  </si>
  <si>
    <t xml:space="preserve">征集建言数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科学建议奖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项</t>
    </r>
  </si>
  <si>
    <t xml:space="preserve">科学建议提名奖</t>
  </si>
  <si>
    <t xml:space="preserve">进度指标</t>
  </si>
  <si>
    <t xml:space="preserve">学生申报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0</t>
    </r>
    <r>
      <rPr>
        <sz val="12"/>
        <color rgb="FF000000"/>
        <rFont val="Noto Sans"/>
        <family val="2"/>
      </rPr>
      <t xml:space="preserve">月</t>
    </r>
  </si>
  <si>
    <t xml:space="preserve">项目评审和总结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总投入</t>
  </si>
  <si>
    <r>
      <rPr>
        <sz val="12"/>
        <color rgb="FF000000"/>
        <rFont val="Arial"/>
        <family val="2"/>
      </rPr>
      <t xml:space="preserve">128.5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收到良好的社会效益</t>
  </si>
  <si>
    <t xml:space="preserve">满
意
度
指
标</t>
  </si>
  <si>
    <t xml:space="preserve">服务对象满意度指标</t>
  </si>
  <si>
    <t xml:space="preserve">参与学生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6.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28.5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8.5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11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