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中等职业教育国家奖学金（中央资金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学生资助事务管理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马梅</t>
  </si>
  <si>
    <t xml:space="preserve">项目实施责任人联系电话</t>
  </si>
  <si>
    <t xml:space="preserve">8355128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从促进教育公平、构建社会主义和谐社会首善之区的高度，不断完善学生资助政策体系，让中等职业学校学生进得来、留得住、学得好。激励中等职业学校学生勤奋学习，努力进取，成为国家建设的栋梁之才，进一步提高党和政府公信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按照教育部下达评选名额，合理分配名额，组织评选工作</t>
  </si>
  <si>
    <r>
      <rPr>
        <sz val="12"/>
        <color rgb="FF000000"/>
        <rFont val="Arial"/>
        <family val="2"/>
      </rPr>
      <t xml:space="preserve">104.910488</t>
    </r>
    <r>
      <rPr>
        <sz val="12"/>
        <color rgb="FF000000"/>
        <rFont val="Noto Sans"/>
        <family val="2"/>
      </rPr>
      <t xml:space="preserve">万元</t>
    </r>
  </si>
  <si>
    <t xml:space="preserve">质量指标</t>
  </si>
  <si>
    <t xml:space="preserve">按照国家奖学金评审要求，在学校组织评选、公示、资金发放等环节加大监管。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完成</t>
    </r>
  </si>
  <si>
    <t xml:space="preserve">成本指标</t>
  </si>
  <si>
    <t xml:space="preserve">项目预算控制数</t>
  </si>
  <si>
    <t xml:space="preserve">效
果
指
标</t>
  </si>
  <si>
    <t xml:space="preserve">效益指标</t>
  </si>
  <si>
    <t xml:space="preserve">社会效益指标</t>
  </si>
  <si>
    <t xml:space="preserve">选树一批在校期间学习成绩、道德风尚、专业技能、社会实践、创新能力、综合素质等方面表现特别优秀学生。</t>
  </si>
  <si>
    <t xml:space="preserve">服务对象满意度指标</t>
  </si>
  <si>
    <t xml:space="preserve">获奖学生满意度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4.91048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4.91048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63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10" t="s">
        <v>35</v>
      </c>
      <c r="E16" s="10" t="s">
        <v>31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1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 t="s">
        <v>38</v>
      </c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38.25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微软用户</cp:lastModifiedBy>
  <dcterms:modified xsi:type="dcterms:W3CDTF">2021-02-20T02:2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