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退役士兵学费资助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淋歌</t>
  </si>
  <si>
    <t xml:space="preserve">项目实施责任人联系电话</t>
  </si>
  <si>
    <t xml:space="preserve">835512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对支持退役士兵完成高等教育，提高知识和技能水平，增强就业能力，为社会培养现代化建设人才，促进军队建设和社会稳定有积极的现实意义，社会效益显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资金申请精准发放</t>
  </si>
  <si>
    <r>
      <rPr>
        <sz val="12"/>
        <color rgb="FF000000"/>
        <rFont val="Arial"/>
        <family val="2"/>
      </rPr>
      <t xml:space="preserve">67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确保通过审查合格学生，取得代偿资金</t>
  </si>
  <si>
    <t xml:space="preserve">按照通过审查人数，精准拨款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社会效益指标</t>
  </si>
  <si>
    <t xml:space="preserve">支持退役士兵完成高等教育，切实提高知识和技能水平，促进教育公平</t>
  </si>
  <si>
    <t xml:space="preserve">服务对象满意度指标</t>
  </si>
  <si>
    <t xml:space="preserve">高校、学生认可度</t>
  </si>
  <si>
    <r>
      <rPr>
        <sz val="12"/>
        <color rgb="FF000000"/>
        <rFont val="Noto Sans"/>
        <family val="2"/>
      </rPr>
      <t xml:space="preserve">非常满意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44.25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2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