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—社会主义核心价值观教育“四个一”活动资源单位支持经费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德时</t>
  </si>
  <si>
    <t xml:space="preserve">项目实施责任人联系电话</t>
  </si>
  <si>
    <t xml:space="preserve">660745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组织</t>
    </r>
    <r>
      <rPr>
        <sz val="11"/>
        <color rgb="FF000000"/>
        <rFont val="宋体"/>
        <family val="0"/>
        <charset val="134"/>
      </rPr>
      <t xml:space="preserve">55.5948</t>
    </r>
    <r>
      <rPr>
        <sz val="11"/>
        <color rgb="FF000000"/>
        <rFont val="Noto Sans"/>
        <family val="2"/>
      </rPr>
      <t xml:space="preserve">万名学生走进四家博物馆。落实中共教育部党组《关于教育系统深入开展爱国主义教育的实施意见》的工作要求，结合学校实际开展具有实效性的主题实践活动。整合博物馆教育资源，使教育资源能够真正与学校教学相衔接，通过开发博物馆课程，努力开发构建博物馆教育教学新模式及教育内容。不断完善活动设计流程及组织管理工作程序，提高教育活动实效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Arial"/>
        <family val="2"/>
      </rPr>
      <t xml:space="preserve">55.5948</t>
    </r>
    <r>
      <rPr>
        <sz val="12"/>
        <color rgb="FF000000"/>
        <rFont val="Noto Sans"/>
        <family val="2"/>
      </rPr>
      <t xml:space="preserve">万名学生走进活动场馆，参加“四个一”活动。</t>
    </r>
  </si>
  <si>
    <r>
      <rPr>
        <sz val="12"/>
        <color rgb="FF000000"/>
        <rFont val="Arial"/>
        <family val="2"/>
      </rPr>
      <t xml:space="preserve">55.5948</t>
    </r>
    <r>
      <rPr>
        <sz val="12"/>
        <color rgb="FF000000"/>
        <rFont val="Noto Sans"/>
        <family val="2"/>
      </rPr>
      <t xml:space="preserve">万名</t>
    </r>
  </si>
  <si>
    <t xml:space="preserve">质量指标</t>
  </si>
  <si>
    <t xml:space="preserve">完成学生参观活动课程开发、教师和志愿者培训等工作，策划组织主题教育活动，通过讲解员向学生讲解博物馆课程，增强学生爱国情怀。 </t>
  </si>
  <si>
    <t xml:space="preserve">增强学生爱国情怀</t>
  </si>
  <si>
    <t xml:space="preserve">进度指标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，四家单位完成全年北京市学生参观活动课程开发、教师和志愿者培训等工作，分别策划组织主题教育活动，通过讲解员向</t>
    </r>
    <r>
      <rPr>
        <sz val="12"/>
        <color rgb="FF000000"/>
        <rFont val="Arial"/>
        <family val="2"/>
      </rPr>
      <t xml:space="preserve">55.5948</t>
    </r>
    <r>
      <rPr>
        <sz val="12"/>
        <color rgb="FF000000"/>
        <rFont val="Noto Sans"/>
        <family val="2"/>
      </rPr>
      <t xml:space="preserve">万名学生讲解博物馆课程。</t>
    </r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Arial"/>
        <family val="2"/>
      </rPr>
      <t xml:space="preserve">55.5948</t>
    </r>
    <r>
      <rPr>
        <sz val="12"/>
        <color rgb="FF000000"/>
        <rFont val="Noto Sans"/>
        <family val="2"/>
      </rPr>
      <t xml:space="preserve">万名学生分别走进国家博物馆、首都博物馆、抗日战争纪念馆、军事博物馆，培育学生爱国情感，增强民族自豪感，提升文明素养，自觉培育和践行社会主义核心价值观。</t>
    </r>
  </si>
  <si>
    <t xml:space="preserve">成本指标</t>
  </si>
  <si>
    <r>
      <rPr>
        <sz val="12"/>
        <color rgb="FF000000"/>
        <rFont val="Noto Sans"/>
        <family val="2"/>
      </rPr>
      <t xml:space="preserve">控制经费不超过</t>
    </r>
    <r>
      <rPr>
        <sz val="12"/>
        <color rgb="FF000000"/>
        <rFont val="Arial"/>
        <family val="2"/>
      </rPr>
      <t xml:space="preserve">77.992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2"/>
      </rPr>
      <t xml:space="preserve">797.992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充分发挥首都丰富的教育资源优势，实现社会教育与学校教育相结合。</t>
  </si>
  <si>
    <t xml:space="preserve">社会教育与学校教育相结合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市教委“四个一”活动效果监控指标学生满意度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97.99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97.992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0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26" hidden="false" customHeight="true" outlineLevel="0" collapsed="false">
      <c r="A16" s="9"/>
      <c r="B16" s="9"/>
      <c r="C16" s="9" t="s">
        <v>35</v>
      </c>
      <c r="D16" s="10" t="s">
        <v>36</v>
      </c>
      <c r="E16" s="9" t="s">
        <v>37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5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