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城市学院研究生学业奖学金（助学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淋歌</t>
  </si>
  <si>
    <t xml:space="preserve">项目实施责任人联系电话</t>
  </si>
  <si>
    <t xml:space="preserve">835512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维护学生正当权益，促进高等教育事业持续健康发展，鼓励研究生勤奋学习，积极进取，促进研究培养机制改革，提高研究生培养质量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，中心下拨完所有资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资金申请精准发放</t>
  </si>
  <si>
    <r>
      <rPr>
        <sz val="12"/>
        <color rgb="FF000000"/>
        <rFont val="Arial"/>
        <family val="2"/>
      </rPr>
      <t xml:space="preserve">183.6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确保按时拨款</t>
  </si>
  <si>
    <t xml:space="preserve">按照研究生学业奖学金财政支持比例，审核北京城市学院研究生实际在校生和学业奖学金评定情况，精准拨款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</t>
    </r>
  </si>
  <si>
    <r>
      <rPr>
        <sz val="12"/>
        <color rgb="FF000000"/>
        <rFont val="Noto Sans"/>
        <family val="2"/>
      </rPr>
      <t xml:space="preserve">确保资金在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按时拨付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全面落实国家及北京市高等教育学生资助政策，督促北京城市学院按程序完成学业奖学金评定工作，鼓励优秀学生成长、成才</t>
  </si>
  <si>
    <t xml:space="preserve">服务对象满意度指标</t>
  </si>
  <si>
    <t xml:space="preserve">高校、学生认可度</t>
  </si>
  <si>
    <r>
      <rPr>
        <sz val="12"/>
        <color rgb="FF000000"/>
        <rFont val="Noto Sans"/>
        <family val="2"/>
      </rPr>
      <t xml:space="preserve">非常满意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3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3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40.5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2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