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城市学院研究生国家助学金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淋歌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维护学生正当权益，促进高等教育事业持续健康发展，鼓励研究生勤奋学习，积极进取，促进研究培养机制改革，提高研究生培养质量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，中心下拨完所有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308.42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按时拨款</t>
  </si>
  <si>
    <t xml:space="preserve">按照通过审查人数，精准拨款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全面落实国家及北京市高等教育学生资助政策，维护了学生切身利益，关爱学生学习生活，确保按月发放研究生助学金，促进高端人才培养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8.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8.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3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