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属高校国家助学贷款风险补偿金及贴息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淋歌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全面落实国家及北京市学生资助政策，体现党和政府对家庭经济困难学生的关怀，保证人民享有接受教育的机会，促进教育公平，使家庭经济困难学生顺利完成学业，并激励学生勤奋学习、努力进取。在参考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实际支出数据的情况下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期总目标及阶段性目标如下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：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：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三季度：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四季度：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。总计支出为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元。风险补偿金年底一次性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105.3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通过审查合格学生，取得代偿资金</t>
  </si>
  <si>
    <t xml:space="preserve">按照实际发生数，精准拨款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使家庭经济困难学生顺利完成学业，并激励学生勤奋学习、努力进取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05.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5.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43.5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