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市属高校毕业生学费和国家助学贷款代偿（助学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淋歌</t>
  </si>
  <si>
    <t xml:space="preserve">项目实施责任人联系电话</t>
  </si>
  <si>
    <t xml:space="preserve">835512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鼓励应届毕业生自愿到我市边远山区基层单位就业，缓解就业压力的同时，为边远山区输送建设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按照资金申请精准发放</t>
  </si>
  <si>
    <r>
      <rPr>
        <sz val="12"/>
        <color rgb="FF000000"/>
        <rFont val="Arial"/>
        <family val="2"/>
      </rPr>
      <t xml:space="preserve">6.186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确保通过审查合格学生，取得代偿资金</t>
  </si>
  <si>
    <t xml:space="preserve">按照通过审查人数，精准拨款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完成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社会效益指标</t>
  </si>
  <si>
    <t xml:space="preserve">取得代偿资格毕业生将获得代偿款，将继续在所在岗位服务北京市边远山区建设，促进山区经济社会快速发展。</t>
  </si>
  <si>
    <t xml:space="preserve">服务对象满意度指标</t>
  </si>
  <si>
    <t xml:space="preserve">高校、学生认可度</t>
  </si>
  <si>
    <r>
      <rPr>
        <sz val="12"/>
        <color rgb="FF000000"/>
        <rFont val="Noto Sans"/>
        <family val="2"/>
      </rPr>
      <t xml:space="preserve">非常满意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.18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.18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1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63.75" hidden="false" customHeight="true" outlineLevel="0" collapsed="false">
      <c r="A19" s="9"/>
      <c r="B19" s="9"/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1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