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马克思主义理论学科研究生双百奖学金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学生资助事务管理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宁</t>
  </si>
  <si>
    <t xml:space="preserve">项目实施责任人联系电话</t>
  </si>
  <si>
    <t xml:space="preserve">8355128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    
年度目标：全面提升马克思主义理论学科建设与研究水平。重点建设一批马克思主义理论研究和创新基地，培养和造就一批马克思主义理论青年骨干、学科带头人和专家名师，形成一批有影响的研究成果和工作平台，在学习研究宣传马克思主义理论中发挥引领作用，为办好中国特色社会主义大学提供有力的理论支撑和思想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新生奖学金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获得新生奖学金</t>
    </r>
  </si>
  <si>
    <r>
      <rPr>
        <sz val="12"/>
        <color rgb="FF000000"/>
        <rFont val="Noto Sans"/>
        <family val="2"/>
      </rPr>
      <t xml:space="preserve">学术奖学金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获得学术奖学金</t>
    </r>
  </si>
  <si>
    <t xml:space="preserve">质量指标</t>
  </si>
  <si>
    <t xml:space="preserve">马列主义专业研究生优秀新生、学术奖</t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人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指标</t>
  </si>
  <si>
    <t xml:space="preserve">着力提升马克思主义理论学科的地位，重点建设一批马克思主义理论研究和创新基地，培养和造就一批马克思主义理论青年骨干、学科带头人和专家名师，形成一批有影响的研究成果和工作平台，在学习研究宣传马克思主义理论中发挥引领作用，为办好中国特色社会主义大学提供有力的理论支撑和思想保障。全面提升马克思主义理论学科建设与研究水平。</t>
  </si>
  <si>
    <t xml:space="preserve">满
意
度
指
标</t>
  </si>
  <si>
    <t xml:space="preserve">服务对象满意度指标</t>
  </si>
  <si>
    <t xml:space="preserve">100%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获得新生奖学金，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获得学术奖学金，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人对此项资助满意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10" t="s">
        <v>38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90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90" hidden="false" customHeight="true" outlineLevel="0" collapsed="false">
      <c r="A20" s="9"/>
      <c r="B20" s="9" t="s">
        <v>46</v>
      </c>
      <c r="C20" s="9" t="s">
        <v>47</v>
      </c>
      <c r="D20" s="10" t="s">
        <v>48</v>
      </c>
      <c r="E20" s="10" t="s">
        <v>49</v>
      </c>
      <c r="F20" s="10"/>
      <c r="G20" s="10"/>
      <c r="H20" s="10"/>
      <c r="I20" s="10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微软用户</cp:lastModifiedBy>
  <dcterms:modified xsi:type="dcterms:W3CDTF">2021-02-20T01:5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