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部分高职学院学院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宁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    
年度目标：全面落实国家学生资助政策，改善家庭经济特别困难大学生生活条件，着力解决人民群众最关心、最直接、最现实的实际利益问题，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享受饮水、洗澡、电话补助学生人数</t>
  </si>
  <si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人享受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部分高职学院饮水、洗澡、电话补助</t>
    </r>
  </si>
  <si>
    <t xml:space="preserve">质量指标</t>
  </si>
  <si>
    <t xml:space="preserve">确保北京市学生资助政策落实，激励受助学生勤奋学习、努力进取。</t>
  </si>
  <si>
    <r>
      <rPr>
        <sz val="12"/>
        <color rgb="FF000000"/>
        <rFont val="Noto Sans"/>
        <family val="2"/>
      </rPr>
      <t xml:space="preserve">激励</t>
    </r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名受助学生勤奋学习、努力进取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月将饮水、洗澡、电话补助发放到</t>
    </r>
    <r>
      <rPr>
        <sz val="12"/>
        <color rgb="FF000000"/>
        <rFont val="Arial"/>
        <family val="2"/>
      </rPr>
      <t xml:space="preserve">245</t>
    </r>
    <r>
      <rPr>
        <sz val="12"/>
        <color rgb="FF000000"/>
        <rFont val="Noto Sans"/>
        <family val="2"/>
      </rPr>
      <t xml:space="preserve">名受助学生手中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.59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此项目着力解决人民群众最关心、最直接、最现实的实际利益问题，改善家庭经济特别困难大学生生活条件。主要受益者为各校家庭贫困学生。补贴直接作用于学生喝水、洗澡、打电话等具体生活内容。受到家庭贫困学生的欢迎，使这些学生感受到政府的关心和温暖，从而更好、更专心地学习，将来成长为对社会、对国家的有用人才。</t>
  </si>
  <si>
    <t xml:space="preserve">满
意
度
指
标</t>
  </si>
  <si>
    <t xml:space="preserve">服务对象满意度指标</t>
  </si>
  <si>
    <t xml:space="preserve">受助学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59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59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61.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1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