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京港澳高校交流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潘芳芳</t>
  </si>
  <si>
    <t xml:space="preserve">项目实施责任人联系电话</t>
  </si>
  <si>
    <t xml:space="preserve">660750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京港澳青年开展交流，增进京港澳三地青年的相互理解和认知，共商教育发展理念，共享优质教育资源与人才，推动互利共赢、互联互通和人心相通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支持京港大学联盟间开展务实合作，推动三地高校实质性合作，打造内地与港澳高校间高水平务实合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资助京港澳高校师生交流</t>
    </r>
  </si>
  <si>
    <r>
      <rPr>
        <sz val="12"/>
        <color rgb="FF000000"/>
        <rFont val="Noto Sans"/>
        <family val="2"/>
      </rPr>
      <t xml:space="preserve">支持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个京港澳高校交流项目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交流活动天数</t>
    </r>
  </si>
  <si>
    <t xml:space="preserve">一个月以内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推动三地高校合作</t>
    </r>
  </si>
  <si>
    <t xml:space="preserve">推动三地高校务实合作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增进京港澳三地青年的理解和交流</t>
    </r>
  </si>
  <si>
    <t xml:space="preserve">增进京港澳三地青年的相互理解和认知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每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高校提交项目申报材料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每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市教委开展项目评审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评审完成时间</t>
    </r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控制数</t>
    </r>
  </si>
  <si>
    <r>
      <rPr>
        <sz val="12"/>
        <color rgb="FF000000"/>
        <rFont val="Arial"/>
        <family val="2"/>
      </rPr>
      <t xml:space="preserve">565.3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平均每个项目的年资助额度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京港澳高校交流和互利共赢</t>
    </r>
  </si>
  <si>
    <t xml:space="preserve">推动京港澳高校交流和互利共赢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青年对国家和民族的认同感和归属感</t>
    </r>
  </si>
  <si>
    <t xml:space="preserve">提升青年对国家和民族的认同感和归属感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度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8.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0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30.7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65.3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65.3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0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0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7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30.75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33.75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37.5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85.5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2T08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