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职业院校素质提高工程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双师型”教师专业技能培训、中高职教师素质协同研修项目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蕊</t>
  </si>
  <si>
    <t xml:space="preserve">项目实施责任人联系电话</t>
  </si>
  <si>
    <t xml:space="preserve">136911367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 2</t>
    </r>
    <r>
      <rPr>
        <sz val="11"/>
        <color rgb="FF000000"/>
        <rFont val="Noto Sans"/>
        <family val="2"/>
      </rPr>
      <t xml:space="preserve">年）：（跨年度项目应填报项目期目标）
年度目标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实施“双师型”教师培训及</t>
    </r>
    <r>
      <rPr>
        <sz val="11"/>
        <color rgb="FF000000"/>
        <rFont val="宋体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试点师资培训项目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实施高职语文、贯通语文、中高职思政课教师培训项目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开展北京市职教名师培养培训工作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加强职业院校教师队伍建设，提高教师队伍的整体素质和水平。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逐步完善职业院校教师培训体系，提高教师培训的水平和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实施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培训子项目，包括“双师型”教师培训和“中高职教师素质协同研修”。</t>
    </r>
  </si>
  <si>
    <r>
      <rPr>
        <sz val="12"/>
        <color rgb="FF000000"/>
        <rFont val="Noto Sans"/>
        <family val="2"/>
      </rPr>
      <t xml:space="preserve">实施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培训子项目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培训子项目的年培训规模</t>
    </r>
    <r>
      <rPr>
        <sz val="12"/>
        <color rgb="FF000000"/>
        <rFont val="Arial"/>
        <family val="2"/>
      </rPr>
      <t xml:space="preserve">20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培训子项目的年培训规模</t>
    </r>
    <r>
      <rPr>
        <sz val="12"/>
        <color rgb="FF000000"/>
        <rFont val="Arial"/>
        <family val="2"/>
      </rPr>
      <t xml:space="preserve">20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完成对职教名师人才的培养</t>
    </r>
  </si>
  <si>
    <t xml:space="preserve">完成对职教名师人才的培养</t>
  </si>
  <si>
    <t xml:space="preserve">质量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加强职业院校教师队伍建设，提高教师队伍的整体素质和水平。逐步完善职业院校教师培训体系，提高教师培训的水平和质量。</t>
    </r>
  </si>
  <si>
    <t xml:space="preserve">加强职业院校教师队伍建设，提高教师队伍的整体素质和水平。逐步完善职业院校教师培训体系，提高教师培训的水平和质量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逐步完善职业院校教师培训体系，提高教师培训的水平和质量</t>
    </r>
  </si>
  <si>
    <t xml:space="preserve">逐步完善职业院校教师培训体系，提高教师培训的水平和质量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以项目为平台，探索人才培养有效途径</t>
    </r>
  </si>
  <si>
    <t xml:space="preserve">以项目为平台，探索人才培养有效途径</t>
  </si>
  <si>
    <t xml:space="preserve">进度指标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所有培训任务</t>
    </r>
  </si>
  <si>
    <t xml:space="preserve">成本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人均</t>
    </r>
    <r>
      <rPr>
        <sz val="12"/>
        <color rgb="FF000000"/>
        <rFont val="Arial"/>
        <family val="2"/>
      </rPr>
      <t xml:space="preserve">550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人均</t>
    </r>
    <r>
      <rPr>
        <sz val="12"/>
        <color rgb="FF000000"/>
        <rFont val="Arial"/>
        <family val="2"/>
      </rPr>
      <t xml:space="preserve">550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专家费</t>
    </r>
  </si>
  <si>
    <t xml:space="preserve">专家费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社会效益</t>
    </r>
  </si>
  <si>
    <t xml:space="preserve">提高北京市职教师资队伍水平，促进职教发展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生态效益</t>
    </r>
  </si>
  <si>
    <t xml:space="preserve">营造争做理论知识丰富、实践技能高超的职教教师的氛围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可持续影响</t>
    </r>
  </si>
  <si>
    <t xml:space="preserve">重视培训资源建设，通过实施培训项目，进一步丰富培训课程资源。同时发挥参培教师的示范引领和辐射作用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90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3</v>
      </c>
      <c r="D20" s="10" t="s">
        <v>44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9" t="s">
        <v>60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C21:C22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19T15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