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计划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教学类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智慧财经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立信会计学院财务大数据应用中心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毅炜</t>
  </si>
  <si>
    <t xml:space="preserve">项目实施责任人联系电话</t>
  </si>
  <si>
    <t xml:space="preserve">13911408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实施将目前的财务大数据应用中心建设，建设成符合现代化教学需要的专业实训室。明显提高实训环境和设备装备水平，突出职业化、人性化、现代化的实训环境设计理念，提高设备利用率，改善教学效果，最终提高课程教学质量和人才培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财务大数据应用中心实训室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符合国家、北京市质量认证标准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育教学设备质量达到质量认证标准（如：触控一体机达到</t>
    </r>
    <r>
      <rPr>
        <sz val="12"/>
        <color rgb="FF000000"/>
        <rFont val="Arial"/>
        <family val="2"/>
      </rPr>
      <t xml:space="preserve">3C</t>
    </r>
    <r>
      <rPr>
        <sz val="12"/>
        <color rgb="FF000000"/>
        <rFont val="Noto Sans"/>
        <family val="2"/>
      </rPr>
      <t xml:space="preserve">质量标准）</t>
    </r>
  </si>
  <si>
    <t xml:space="preserve">达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项目前期筹备阶段，做好各类数据采集。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完成招标。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购置及相关的调试安装。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结项验收。</t>
    </r>
  </si>
  <si>
    <t xml:space="preserve">100%</t>
  </si>
  <si>
    <t xml:space="preserve">成本指标</t>
  </si>
  <si>
    <t xml:space="preserve">项目预计总投入</t>
  </si>
  <si>
    <r>
      <rPr>
        <sz val="12"/>
        <color rgb="FF000000"/>
        <rFont val="Arial"/>
        <family val="2"/>
      </rPr>
      <t xml:space="preserve">192.314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提高教学质量，带动课程建设水平的提高，满足课程实训教学需求的门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门</t>
    </r>
  </si>
  <si>
    <t xml:space="preserve">开展财务大数据类课程实训教学，教师科研。完成财务大数据课程的开发门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门</t>
    </r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师满意度</t>
    </r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服务于会计专业学生</t>
    </r>
  </si>
  <si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人以上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受益学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学员满意度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92.31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2.31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90" hidden="false" customHeight="true" outlineLevel="0" collapsed="false">
      <c r="A15" s="9"/>
      <c r="B15" s="9"/>
      <c r="C15" s="9" t="s">
        <v>32</v>
      </c>
      <c r="D15" s="10" t="s">
        <v>33</v>
      </c>
      <c r="E15" s="9" t="s">
        <v>34</v>
      </c>
      <c r="F15" s="9"/>
      <c r="G15" s="9"/>
      <c r="H15" s="9"/>
      <c r="I15" s="9"/>
    </row>
    <row r="16" customFormat="false" ht="162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10" t="s">
        <v>49</v>
      </c>
      <c r="E20" s="10" t="s">
        <v>5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10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0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25T02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