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体育卫生与艺术教育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学生机器人智能大赛及北京市中小学生科技创客活动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志强</t>
  </si>
  <si>
    <t xml:space="preserve">项目实施责任人联系电话</t>
  </si>
  <si>
    <t xml:space="preserve">5199496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以创新实践活动为载体，为学生营造轻松、自由、开放的活动氛围，同时向青少年贯彻落实创新、协调、绿色、开放、共享的发展理念，普及推广各方面科学知识。通过竞赛、展示、交流实践活动活动培养中小学生的创新意识和实践动手能力，全面提升综合素质，培养时代所需的新型创新人才。活动为中小学生搭建张扬个性、创新创造、展示成果的平台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举办活动次数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举办活动天数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参与学生人数</t>
  </si>
  <si>
    <r>
      <rPr>
        <sz val="12"/>
        <color rgb="FF000000"/>
        <rFont val="Arial"/>
        <family val="2"/>
      </rPr>
      <t xml:space="preserve">10000</t>
    </r>
    <r>
      <rPr>
        <sz val="12"/>
        <color rgb="FF000000"/>
        <rFont val="Noto Sans"/>
        <family val="2"/>
      </rPr>
      <t xml:space="preserve">人</t>
    </r>
  </si>
  <si>
    <t xml:space="preserve">进度指标</t>
  </si>
  <si>
    <t xml:space="preserve">北京学生机器人智能大赛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北京市中小学生科技创客活动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全年投入经费</t>
  </si>
  <si>
    <r>
      <rPr>
        <sz val="12"/>
        <color rgb="FF000000"/>
        <rFont val="Arial"/>
        <family val="2"/>
      </rPr>
      <t xml:space="preserve">393.40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收到良好的社会效果</t>
  </si>
  <si>
    <t xml:space="preserve">满
意
度
指
标</t>
  </si>
  <si>
    <t xml:space="preserve">服务对象满意度指标</t>
  </si>
  <si>
    <t xml:space="preserve">参与学生满意度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参与学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33.33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393.40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93.40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10" t="s">
        <v>52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53</v>
      </c>
      <c r="E22" s="10" t="s">
        <v>52</v>
      </c>
      <c r="F22" s="10"/>
      <c r="G22" s="10"/>
      <c r="H22" s="10"/>
      <c r="I22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E20:I20"/>
    <mergeCell ref="B21:B22"/>
    <mergeCell ref="C21:C22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10:5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