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计划（中央财政）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学类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智慧财经专业群新金融智慧学习工场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廷兰</t>
  </si>
  <si>
    <t xml:space="preserve">项目实施责任人联系电话</t>
  </si>
  <si>
    <t xml:space="preserve">135217827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建设后能够满足智慧财经专业（群）供应链金融专业所需实践教学环境的要求及课程资源建设要求，达到同类项目领先水平。通过本项目建设，深化产教融合，提升教学水平，提高学生实践能力，在全国高职院校树立供应链金融专业建设新标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供应链金融教学软件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课程资源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《供应链金融导论》、《商业保理实务》、《信用调查与分析》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教材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《供应链金融导论》、《商业保理实务》、《信用调查与分析》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微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《供应链金融导论》、《商业保理实务》、《信用调查与分析》</t>
    </r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2"/>
      </rPr>
      <t xml:space="preserve">PPT</t>
    </r>
    <r>
      <rPr>
        <sz val="12"/>
        <color rgb="FF000000"/>
        <rFont val="Noto Sans"/>
        <family val="2"/>
      </rPr>
      <t xml:space="preserve">资源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《供应链金融导论》、《商业保理实务》、《信用调查与分析》</t>
    </r>
  </si>
  <si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2"/>
      </rPr>
      <t xml:space="preserve">MG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《供应链金融导论》、《商业保理实务》、《信用调查与分析》</t>
    </r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题库、案例库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《供应链金融导论》、《商业保理实务》、《信用调查与分析》</t>
    </r>
  </si>
  <si>
    <t xml:space="preserve">质量指标</t>
  </si>
  <si>
    <t xml:space="preserve">产出质量</t>
  </si>
  <si>
    <t xml:space="preserve">项目建成后满足教育部学校规划发展中心《智慧学习工场》验收标准，并获得授权挂牌。</t>
  </si>
  <si>
    <t xml:space="preserve">课程资源建设质量</t>
  </si>
  <si>
    <t xml:space="preserve">课程资源建设符合国家精品在线开放课程建设要求，以及我校网络课程教学资源技术规范要求。</t>
  </si>
  <si>
    <t xml:space="preserve">进度指标</t>
  </si>
  <si>
    <t xml:space="preserve">任务终期完成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项目建设</t>
    </r>
  </si>
  <si>
    <t xml:space="preserve">成本指标</t>
  </si>
  <si>
    <t xml:space="preserve">项目支出经费</t>
  </si>
  <si>
    <r>
      <rPr>
        <sz val="12"/>
        <color rgb="FF000000"/>
        <rFont val="Arial"/>
        <family val="2"/>
      </rPr>
      <t xml:space="preserve">130.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高教学效率，服务首都现代服务业，在全国高职院校树立智慧财经专业群专业建设标杆。</t>
  </si>
  <si>
    <t xml:space="preserve">可持续影响</t>
  </si>
  <si>
    <t xml:space="preserve">长期应用于相关课程教学中，能持续有效地提升专业教学水平和质量。</t>
  </si>
  <si>
    <t xml:space="preserve">满
意
度
指
标</t>
  </si>
  <si>
    <t xml:space="preserve">服务对象满意度指标</t>
  </si>
  <si>
    <t xml:space="preserve">在校生满意度教师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5" activeCellId="0" sqref="E25:I2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/>
      <c r="C18" s="9"/>
      <c r="D18" s="10" t="s">
        <v>38</v>
      </c>
      <c r="E18" s="10" t="s">
        <v>39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10" t="s">
        <v>40</v>
      </c>
      <c r="E19" s="10" t="s">
        <v>41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/>
      <c r="D20" s="9" t="s">
        <v>42</v>
      </c>
      <c r="E20" s="10" t="s">
        <v>3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3</v>
      </c>
      <c r="D21" s="9" t="s">
        <v>44</v>
      </c>
      <c r="E21" s="9" t="s">
        <v>45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60</v>
      </c>
      <c r="C27" s="9" t="s">
        <v>61</v>
      </c>
      <c r="D27" s="9" t="s">
        <v>62</v>
      </c>
      <c r="E27" s="10" t="s">
        <v>63</v>
      </c>
      <c r="F27" s="10"/>
      <c r="G27" s="10"/>
      <c r="H27" s="10"/>
      <c r="I27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20"/>
    <mergeCell ref="E14:I14"/>
    <mergeCell ref="E15:I15"/>
    <mergeCell ref="E16:I16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  <mergeCell ref="B25:B26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xx</cp:lastModifiedBy>
  <dcterms:modified xsi:type="dcterms:W3CDTF">2021-02-19T15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