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文体业务活动费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老干部活动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光胜</t>
  </si>
  <si>
    <t xml:space="preserve">项目实施责任人联系电话</t>
  </si>
  <si>
    <t xml:space="preserve">6202891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通过组织丰富多彩的文体业务活动，充分展示北京教育系统老同志积极健康的精神风貌。
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推动系统老同志文体活动的开展，提高老同志的健康水平。
    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使更多老同志感受到共产党的温暖，使他们融入到和谐社会中去，为党和政府分忧解难。
     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让老同志老有所乐，对社会稳定起到积极作用。
         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通过对老同志疫情防控及个人防护的教育引导，为疫情防控贡献老干部的力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北京高校老同志健身项目展示活动、北京教育系统老同志文化艺术展、北京教育系统老同志庆祝建党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周年暨歌颂新时代文艺展演活动、两委机关老同志趣味运动会、两委机关老同志重阳节健步走活动、两委机关老同志迎新春联欢会、中心兴趣队元旦联谊交流活动、北京教育系统老同志门球比赛、第十届北京高校离退休工作人员文体活动、活动中心兴趣队聘请教师辅导</t>
    </r>
  </si>
  <si>
    <r>
      <rPr>
        <sz val="12"/>
        <color rgb="FF000000"/>
        <rFont val="Arial"/>
        <family val="2"/>
      </rPr>
      <t xml:space="preserve">300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在教育系统老同志中开展丰富的文体活动，为老同志身心健康、安度晚年提供优质满意的服务，进一步落实老干部政治和生活待遇，使参与活动的老同志老有所乐，有极大的获得感。</t>
  </si>
  <si>
    <r>
      <rPr>
        <sz val="12"/>
        <color rgb="FF000000"/>
        <rFont val="Noto Sans"/>
        <family val="2"/>
      </rPr>
      <t xml:space="preserve">满意程度达到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。</t>
    </r>
  </si>
  <si>
    <t xml:space="preserve">进度指标</t>
  </si>
  <si>
    <t xml:space="preserve">各类项目完成进度</t>
  </si>
  <si>
    <r>
      <rPr>
        <sz val="12"/>
        <color rgb="FF000000"/>
        <rFont val="Arial"/>
        <family val="2"/>
      </rPr>
      <t xml:space="preserve">1-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做好活动组织策划，系统性开展各类活动，各项工作力争减少成本开支，严格执行成本总额控制</t>
  </si>
  <si>
    <r>
      <rPr>
        <sz val="12"/>
        <color rgb="FF000000"/>
        <rFont val="Arial"/>
        <family val="2"/>
      </rPr>
      <t xml:space="preserve">85.1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开展主题鲜明、内容丰富、形式多样的各项文体活动，一方面为离退休老同志老有所学、老有所乐、老有所为创造了条件，满足了老同志的精神文化需求，同时也提高了系统老同志晚年生活水平。另一方面，通过参与活动能够将北京教育系统老同志积极向上、昂扬乐观的精神风貌充分展示，将老同志身上蕴含的强大正能量释放，带动青年人切实增强四个意识、坚定“四个自信”、做到“两个维护”，充分营造尊老、助老、爱老的社会氛围。</t>
  </si>
  <si>
    <t xml:space="preserve">环境效益指标</t>
  </si>
  <si>
    <t xml:space="preserve">通过组织开展老同志喜闻乐见的环保活动，增强老同志的环保意识，引导老干部切实承担起垃圾分类、爱卫运动等社会责任，为城市低碳绿色发展贡献力量。</t>
  </si>
  <si>
    <t xml:space="preserve">服务对象满意度指标</t>
  </si>
  <si>
    <t xml:space="preserve">使参与活动的老同志有极大的获得感。</t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I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5.177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5.177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1.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5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2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72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90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 t="s">
        <v>47</v>
      </c>
      <c r="D20" s="9" t="s">
        <v>48</v>
      </c>
      <c r="E20" s="10" t="s">
        <v>49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真·大型肉食动物饲养员</cp:lastModifiedBy>
  <dcterms:modified xsi:type="dcterms:W3CDTF">2025-03-03T07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9A1CA6EA58425F9317C7FC7701E0C6_12</vt:lpwstr>
  </property>
  <property fmtid="{D5CDD505-2E9C-101B-9397-08002B2CF9AE}" pid="3" name="KSOProductBuildVer">
    <vt:lpwstr>2052-12.1.0.20305</vt:lpwstr>
  </property>
</Properties>
</file>