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两委机关离退休干部工作培训交流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老干部活动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闫彦斌</t>
  </si>
  <si>
    <t xml:space="preserve">项目实施责任人联系电话</t>
  </si>
  <si>
    <t xml:space="preserve">555635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组织老同志的培训、学习等活动，进一步落实中央、市委关于落实老同志政治待遇的有关规定，不断提高老同志思想政治水平，使老同志与中央、市委同心同德、保持高度一致。为构建和谐社会做贡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两委机关离退休党员读书班场次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两委机关老同志暑期健康休养培训活动场次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场</t>
    </r>
  </si>
  <si>
    <t xml:space="preserve">机关离退休同志月度理论学习大讲堂次数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次</t>
    </r>
  </si>
  <si>
    <t xml:space="preserve">机关离退休局级理论学习组学习活动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两委机关老同志庆祝建党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周年主题党日活动场次</t>
    </r>
  </si>
  <si>
    <t xml:space="preserve">质量指标</t>
  </si>
  <si>
    <t xml:space="preserve">各类培训离退休人员到场率</t>
  </si>
  <si>
    <t xml:space="preserve">≥90%</t>
  </si>
  <si>
    <t xml:space="preserve">进度指标</t>
  </si>
  <si>
    <t xml:space="preserve">各类项目完成进度</t>
  </si>
  <si>
    <r>
      <rPr>
        <sz val="12"/>
        <color rgb="FF000000"/>
        <rFont val="Arial"/>
        <family val="2"/>
      </rPr>
      <t xml:space="preserve">3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Arial"/>
        <family val="2"/>
      </rPr>
      <t xml:space="preserve">35.6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开展多种形式的学习培训，引导广大老同志牢固树立“四个意识”，坚决维护以习近平同志为核心的党中央权威和集中统一领导，积极引导离退休干部为党和人民事业增添正能量。</t>
  </si>
  <si>
    <t xml:space="preserve">经济效益</t>
  </si>
  <si>
    <t xml:space="preserve">无</t>
  </si>
  <si>
    <t xml:space="preserve">环境效益</t>
  </si>
  <si>
    <t xml:space="preserve">服务对象满意度指标</t>
  </si>
  <si>
    <t xml:space="preserve">使参与培训交流的老同志的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5.59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5.59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10" t="s">
        <v>3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10" t="s">
        <v>46</v>
      </c>
      <c r="E21" s="10" t="s">
        <v>46</v>
      </c>
      <c r="F21" s="10"/>
      <c r="G21" s="10"/>
      <c r="H21" s="10"/>
      <c r="I21" s="10"/>
    </row>
    <row r="22" customFormat="false" ht="54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3</v>
      </c>
      <c r="E24" s="9" t="s">
        <v>52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 t="s">
        <v>54</v>
      </c>
      <c r="D25" s="9" t="s">
        <v>55</v>
      </c>
      <c r="E25" s="10" t="s">
        <v>56</v>
      </c>
      <c r="F25" s="10"/>
      <c r="G25" s="10"/>
      <c r="H25" s="10"/>
      <c r="I25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B22:B25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苏坡云☁️</cp:lastModifiedBy>
  <dcterms:modified xsi:type="dcterms:W3CDTF">2023-12-01T07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67F6734B964B6D92A409DDDAC4E824_12</vt:lpwstr>
  </property>
  <property fmtid="{D5CDD505-2E9C-101B-9397-08002B2CF9AE}" pid="3" name="KSOProductBuildVer">
    <vt:lpwstr>2052-12.1.0.15712</vt:lpwstr>
  </property>
</Properties>
</file>